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Расходы по Р Пр" sheetId="3" state="visible" r:id="rId4"/>
    <sheet name="Источн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53">
  <si>
    <t xml:space="preserve">  Приложение № 1
 к решению Совета депутатов
 муниципального образования  Бродецкий сельсовет
 Оренбургского  района
Оренбургской области                                                                                                                                        ____________№______ </t>
  </si>
  <si>
    <t xml:space="preserve">                                                                                                                                  </t>
  </si>
  <si>
    <t xml:space="preserve"> Доходы  бюджета  по кодам классификации доходов бюджета 
 муниципального образования Бродецкий сельсовет Оренбургского района Оренбургской области </t>
  </si>
  <si>
    <t xml:space="preserve">                                                                                                                                                                                            (в рублях)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на 2022 г. решением СД № 89 от 26.12.2022 г.</t>
  </si>
  <si>
    <t xml:space="preserve">Уточнено на 2023 г.</t>
  </si>
  <si>
    <t xml:space="preserve">Исполнено 01.01.2024</t>
  </si>
  <si>
    <t xml:space="preserve">% Отклонение к утвержденному бюджету</t>
  </si>
  <si>
    <t xml:space="preserve">% исполнения к утвержденному бюджету</t>
  </si>
  <si>
    <t xml:space="preserve">% исполнения к уточненному бюджету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ствующему платежу)</t>
  </si>
  <si>
    <t xml:space="preserve">000 10102010011000110</t>
  </si>
  <si>
    <t xml:space="preserve">000 10102010013000110</t>
  </si>
  <si>
    <t xml:space="preserve">Налог на доходы физических лиц с доходов, полученных от осуществления деятельностифизическими лицами, зарегистрированными в качестве индивидуальных предпринимателей, нотариусов занимающихся частной практикой, адвакатов, учредивших адвокатские кабинеты, и других лиц , занимающихся частной практикой в соответствиисо статьей 227 Нологового кодекса Российской Федерации (сумма платежа( перерасчеты, недоимка и задолженность по соответс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физическими лицами, зарегистрированными в качестве индивидуальных предпринимателей, нотариусов занимающихся частной практикой, адвакатов, учредивших адвокатские кабинеты, и других лиц , занимающихся частной практикой в соответствиисо статьей 227 Нологового кодекса Российской Федерации(пени по соотве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ствующему платежу, в том числе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9 Налогового кодекса Российской Федерации (пени по соотвествующему платежу)</t>
  </si>
  <si>
    <t xml:space="preserve">000 1010203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ОКАЗАНИЯ ПЛАТНЫХ УСЛУГ ИЛИ КОМПЕНСАЦИИ ЗАТРАТ ГОСУДАРСТВА</t>
  </si>
  <si>
    <t xml:space="preserve">000 1130000000000000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6001000000150</t>
  </si>
  <si>
    <t xml:space="preserve">Дотации бюджетам сельских поселений на выравнивание бюджетной обеспеченности</t>
  </si>
  <si>
    <t xml:space="preserve">000 20216001100000150</t>
  </si>
  <si>
    <t xml:space="preserve">Дотации бюджетам сельских поселений на выравнивание бюджетной обеспеченности, за счет средств областного бюджета</t>
  </si>
  <si>
    <t xml:space="preserve">000 20216001100001150</t>
  </si>
  <si>
    <t xml:space="preserve">Дотации бюджетам сельских поселений на выравнивание бюджетной обеспеченности, за счет средств районного бюджета</t>
  </si>
  <si>
    <t xml:space="preserve">000 20216001100002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15002100000150</t>
  </si>
  <si>
    <t xml:space="preserve">Дотации бюджетам сельских поселений на поддержку мер по обеспечению сбалансированности бюджетов на уплату налога на имущество</t>
  </si>
  <si>
    <t xml:space="preserve">000 20215002100002150</t>
  </si>
  <si>
    <t xml:space="preserve">Дотации бюджетам сельских поселений для увеличения размера оплаты труда работников бюджетной сферы на поддержку мер по обеспечению сбалансированности бюджетов для обеспечения минимального бюджета</t>
  </si>
  <si>
    <t xml:space="preserve">000 20215002106888150</t>
  </si>
  <si>
    <t xml:space="preserve">Дотации бюджетам сельских поселений на поддержку мер по обеспечению сбалансированности бюджетов, за счет средств районного бюджета</t>
  </si>
  <si>
    <t xml:space="preserve">000 20215002106409150</t>
  </si>
  <si>
    <t xml:space="preserve">Дотации бюджетам сельских поселений на поддержку мер по обеспечению сбалансированности бюджетов, на обеспечение повышения оплаты труда отдельных категорий работников</t>
  </si>
  <si>
    <t xml:space="preserve">000 20215002106111150</t>
  </si>
  <si>
    <t xml:space="preserve">Прочие дотации </t>
  </si>
  <si>
    <t xml:space="preserve">000 20219999000000150</t>
  </si>
  <si>
    <t xml:space="preserve">Прочие дотации бюджетам сельских поселений </t>
  </si>
  <si>
    <t xml:space="preserve">000 20219999100001150</t>
  </si>
  <si>
    <t xml:space="preserve">Прочие дотации бюджетам сельских поселений для осуществления органами местного самоуправления полномочий по решению вопросов местного значения, источником финансирования которых являются средства районного бюджета</t>
  </si>
  <si>
    <t xml:space="preserve">000 20219999100002150</t>
  </si>
  <si>
    <t xml:space="preserve">Прочие дотации бюджетам сельских поселений для обеспечения минимального размера оплаты труда работников бюджетной сферы, источником финансирования которых являются средства областного бюджета</t>
  </si>
  <si>
    <t xml:space="preserve">000 20219999106888150</t>
  </si>
  <si>
    <t xml:space="preserve">Прочие дотации бюджетам сельских поселений для обеспечения повышения оплаты труда отдельных категорий работников</t>
  </si>
  <si>
    <t xml:space="preserve">000 20219999106111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0150</t>
  </si>
  <si>
    <t xml:space="preserve">000 202202161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 для муниципальных учреждений культуры</t>
  </si>
  <si>
    <t xml:space="preserve">000 20249999106777150</t>
  </si>
  <si>
    <t xml:space="preserve">Приложение № 3
                     К решению Совета депутатов муниципального образования
 Бродецкий сельсовет   Оренбургского  района   Оренбургской области
                                                                                                                                                            __________________№______ 
</t>
  </si>
  <si>
    <t xml:space="preserve">Ведомственная структура расходов  бюджета</t>
  </si>
  <si>
    <t xml:space="preserve">муниципального образования Бродецкий сельсовет Оренбургского района Оренбургской области                                                   </t>
  </si>
  <si>
    <t xml:space="preserve">Код расхода по бюджетной классификации</t>
  </si>
  <si>
    <t xml:space="preserve">Утверждено на 2022 г. решением СД  № 89 от 26.12.2022 года</t>
  </si>
  <si>
    <t xml:space="preserve">Уточнено на 2023 год</t>
  </si>
  <si>
    <t xml:space="preserve">Кассовое исполнение на 01.01.2024г.</t>
  </si>
  <si>
    <t xml:space="preserve">% исполн. к утверж. Бюджету</t>
  </si>
  <si>
    <t xml:space="preserve">% исполн. к уточн. Бюджету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Совершенствование муниципального управления в муниципальном образовании _________ сель/поссовет на __________ годы"</t>
  </si>
  <si>
    <t xml:space="preserve">000 0102 8600000000 000</t>
  </si>
  <si>
    <t xml:space="preserve">Основное мероприятие "Обеспечение деятельности органов местного самоуправления"</t>
  </si>
  <si>
    <t xml:space="preserve">000 0102 8600100000 000</t>
  </si>
  <si>
    <t xml:space="preserve">Осуществление деятельности главы муниципального образования</t>
  </si>
  <si>
    <t xml:space="preserve">000 0102 8600110001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600110001 100</t>
  </si>
  <si>
    <t xml:space="preserve">Расходы на выплаты персоналу государственных (муниципальных) органов</t>
  </si>
  <si>
    <t xml:space="preserve">000 0102 8600110001 120</t>
  </si>
  <si>
    <t xml:space="preserve">Фонд оплаты труда государственных (муниципальных) органов</t>
  </si>
  <si>
    <t xml:space="preserve">000 0102 8600110001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8600110001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леоации местных администраций</t>
  </si>
  <si>
    <t xml:space="preserve">000 0104 0000000000 000</t>
  </si>
  <si>
    <t xml:space="preserve">Муниципальная программа «Устойчивое развитие сельской территории муниципального образования сель/поссовет Оренбургского района Оренбургской области на        голы»</t>
  </si>
  <si>
    <t xml:space="preserve">000 0104 8500000000 000</t>
  </si>
  <si>
    <t xml:space="preserve">Подпрограмма «Управление муниципальном имуществом и земельными ресурсами»</t>
  </si>
  <si>
    <t xml:space="preserve">000 0104 8510000000 000</t>
  </si>
  <si>
    <t xml:space="preserve">Межбюджетные трансферты на осуществление полномочий в сфере муниципального земельного контроля</t>
  </si>
  <si>
    <t xml:space="preserve">000 0104 8510260002 000</t>
  </si>
  <si>
    <t xml:space="preserve">000 0104 8510260002 540</t>
  </si>
  <si>
    <t xml:space="preserve">Подпрограмма «Развитие системы градорегулирования»</t>
  </si>
  <si>
    <t xml:space="preserve">000 0104 8530000000 000</t>
  </si>
  <si>
    <t xml:space="preserve">Основное мероприятие «Финансовое обеспечение полномочий в области градостроительной деятельности»</t>
  </si>
  <si>
    <t xml:space="preserve">000 0104 8530500000 000</t>
  </si>
  <si>
    <t xml:space="preserve">Финансовое обеспечение полномочий в области градостроительной деятельности</t>
  </si>
  <si>
    <t xml:space="preserve">000 0104 8530560004 000</t>
  </si>
  <si>
    <t xml:space="preserve">Межбюджетные трансферты</t>
  </si>
  <si>
    <t xml:space="preserve">000 0104 8530560004 500</t>
  </si>
  <si>
    <t xml:space="preserve">000 0104 8530560004 540</t>
  </si>
  <si>
    <t xml:space="preserve">000 0104 8600000000 000</t>
  </si>
  <si>
    <t xml:space="preserve">000 0104 8640100000 000</t>
  </si>
  <si>
    <t xml:space="preserve">Содержание аппарата администрации МО</t>
  </si>
  <si>
    <t xml:space="preserve">000 0104 8640110002 000</t>
  </si>
  <si>
    <t xml:space="preserve">000 0104 8600110002 100</t>
  </si>
  <si>
    <t xml:space="preserve">000 0104 8600110002 120</t>
  </si>
  <si>
    <t xml:space="preserve">000 0104 8600110002 121</t>
  </si>
  <si>
    <t xml:space="preserve">000 0104 8600110002 129</t>
  </si>
  <si>
    <t xml:space="preserve">Закупка товаров, работ и услуг для обеспечения государственных (муниципальных) нужд</t>
  </si>
  <si>
    <t xml:space="preserve">000 0104 8600110002 200</t>
  </si>
  <si>
    <t xml:space="preserve">Иные закупки товаров, работ и услуг для обеспечения государственных (муниципальных) нужд</t>
  </si>
  <si>
    <t xml:space="preserve">000 0104 8600110002 240</t>
  </si>
  <si>
    <t xml:space="preserve">Закупка товаров, работ, услуг в сфере информационно-коммуникационных технологий</t>
  </si>
  <si>
    <t xml:space="preserve">000 0104 8600110002 242</t>
  </si>
  <si>
    <t xml:space="preserve">Прочая закупка товаров, работ и услуг</t>
  </si>
  <si>
    <t xml:space="preserve">000 0104 8600110002 244</t>
  </si>
  <si>
    <t xml:space="preserve">Закупка энергитических ресурсов</t>
  </si>
  <si>
    <t xml:space="preserve">000 0104 8600110002 247</t>
  </si>
  <si>
    <t xml:space="preserve">Расходы на содержание специалистов по обеспечению деятельности аппарата</t>
  </si>
  <si>
    <t xml:space="preserve">000 0104 8600190002 000</t>
  </si>
  <si>
    <t xml:space="preserve">000 0104 8600190002 100</t>
  </si>
  <si>
    <t xml:space="preserve">000 0104 8600190002 120</t>
  </si>
  <si>
    <t xml:space="preserve">000 0104 8600190002 121</t>
  </si>
  <si>
    <t xml:space="preserve">000 0104 8600190002 129</t>
  </si>
  <si>
    <t xml:space="preserve">Финансовое обеспечение минимального размера оплаты труда работников бюджетной сферы (аппарат)</t>
  </si>
  <si>
    <t xml:space="preserve">000 0104 8600178888 000</t>
  </si>
  <si>
    <t xml:space="preserve">000 0104 8600178888 100</t>
  </si>
  <si>
    <t xml:space="preserve">000 0104 8600178888 120</t>
  </si>
  <si>
    <t xml:space="preserve">000 0104 8600178888 121</t>
  </si>
  <si>
    <t xml:space="preserve">000 0104 8600178888 129</t>
  </si>
  <si>
    <t xml:space="preserve">Основное мероприятие «Передача полномочий комиссии по соблюдению требований к служебному повелению муниципальных служащих и урегулированию конфликта интересов»</t>
  </si>
  <si>
    <t xml:space="preserve">000 0104 8640000000 000</t>
  </si>
  <si>
    <t xml:space="preserve">Передача полномочий комиссии по соблюдению требований к служебному поведению муниципальных служащих и градостроительной конфликта интересов</t>
  </si>
  <si>
    <t xml:space="preserve">000 0104 8640360040 000</t>
  </si>
  <si>
    <t xml:space="preserve">000 0104 8640360040 500</t>
  </si>
  <si>
    <t xml:space="preserve">000  0104 8640360040 540</t>
  </si>
  <si>
    <t xml:space="preserve">Межбюджетные трансферты бюджету муниципального района на выполнение переданных полномочий в области градостроительной деятельности</t>
  </si>
  <si>
    <t xml:space="preserve">000 0104 8604030000 000</t>
  </si>
  <si>
    <t xml:space="preserve">000 0104 8604036004 500</t>
  </si>
  <si>
    <t xml:space="preserve">000 0104 8604036004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8640361002 500</t>
  </si>
  <si>
    <t xml:space="preserve">000 0106 8640361002 540</t>
  </si>
  <si>
    <t xml:space="preserve">Другие общегосударственные вопросы</t>
  </si>
  <si>
    <t xml:space="preserve">000 0113 0000000000 000</t>
  </si>
  <si>
    <t xml:space="preserve">НЕПРОГРАММНЫЕ МЕРОПРИЯТИЯ ПОСЕЛЕНИЙ</t>
  </si>
  <si>
    <t xml:space="preserve">000 0113 7500000000 000</t>
  </si>
  <si>
    <t xml:space="preserve">Уплата членских взносов</t>
  </si>
  <si>
    <t xml:space="preserve">000 0113 7500090004 000</t>
  </si>
  <si>
    <t xml:space="preserve">Иные бюджетные ассигнования</t>
  </si>
  <si>
    <t xml:space="preserve">000 0113 7500090004 800</t>
  </si>
  <si>
    <t xml:space="preserve">Уплата налогов, сборов и иных платежей</t>
  </si>
  <si>
    <t xml:space="preserve">000 0113 7500090004 850</t>
  </si>
  <si>
    <t xml:space="preserve">Уплата иных платежей</t>
  </si>
  <si>
    <t xml:space="preserve">000 0113 7500090004 853</t>
  </si>
  <si>
    <t xml:space="preserve">000 0113 7500090009 000</t>
  </si>
  <si>
    <t xml:space="preserve">000 0113 7500090009 800</t>
  </si>
  <si>
    <t xml:space="preserve">000 0113 7500090009 850</t>
  </si>
  <si>
    <t xml:space="preserve">000 0113 7500090009 853</t>
  </si>
  <si>
    <t xml:space="preserve">Уплата прочих налогов и сборов </t>
  </si>
  <si>
    <t xml:space="preserve">000 0113 7500090009 855</t>
  </si>
  <si>
    <t xml:space="preserve">Выполнение других обязательств Оренбургского района</t>
  </si>
  <si>
    <t xml:space="preserve">000 0113 7500090010 000</t>
  </si>
  <si>
    <t xml:space="preserve">000 0113 7500090010 800</t>
  </si>
  <si>
    <t xml:space="preserve">Исполнение судебных актов</t>
  </si>
  <si>
    <t xml:space="preserve">000 0113 7500090010 830</t>
  </si>
  <si>
    <t xml:space="preserve">Исполнение судебных актов РФ и мировых соглашений по возмещению причиненного вреда</t>
  </si>
  <si>
    <t xml:space="preserve">000 0113 7500090010 831</t>
  </si>
  <si>
    <t xml:space="preserve">000 0113 8600000000 000</t>
  </si>
  <si>
    <t xml:space="preserve">Основное мероприятие "Публикация нормативно правовых актов, принимаемых органами местного самоуправления""</t>
  </si>
  <si>
    <t xml:space="preserve">000 0113 8601100000 000</t>
  </si>
  <si>
    <t xml:space="preserve">Размещение нормативно-правовых актов  в печетных средствах массовой информации, в сети  Интернет</t>
  </si>
  <si>
    <t xml:space="preserve">000 0113 8601190010 000</t>
  </si>
  <si>
    <t xml:space="preserve">000 0113 8601190010 200</t>
  </si>
  <si>
    <t xml:space="preserve">000 0113 8601190010 240</t>
  </si>
  <si>
    <t xml:space="preserve">000 0113 860119001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8600000000 000</t>
  </si>
  <si>
    <t xml:space="preserve">Основное мероприятие "Осуществление переданных полномочий из бюджетов других уровней"</t>
  </si>
  <si>
    <t xml:space="preserve">000 0203 86004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8600451180 000</t>
  </si>
  <si>
    <t xml:space="preserve">000 0203 8600451180 100</t>
  </si>
  <si>
    <t xml:space="preserve">000 0203 8600451180 120</t>
  </si>
  <si>
    <t xml:space="preserve">000 0203 8600451180 121</t>
  </si>
  <si>
    <t xml:space="preserve">000 0203 8600451180 129</t>
  </si>
  <si>
    <t xml:space="preserve">000 0203 8600451180 200</t>
  </si>
  <si>
    <t xml:space="preserve">000 0203 8600451180 242</t>
  </si>
  <si>
    <t xml:space="preserve">000 0203 86004511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Устойчивое развитие сельской территории муниципального образования ______________________ сель/поссовет Оренбургского района Оренбургской области на _____ годы»</t>
  </si>
  <si>
    <t xml:space="preserve">000 0409 8500000000 000</t>
  </si>
  <si>
    <t xml:space="preserve">Подпрограмма «Дорожное хозяйство»</t>
  </si>
  <si>
    <t xml:space="preserve">000 0409 8520000000 000</t>
  </si>
  <si>
    <t xml:space="preserve">Осное мероприятие"Капитальный ремонт и ремонт сети автомобильных дорог местного значения"</t>
  </si>
  <si>
    <t xml:space="preserve">000 0409 85205000000 000</t>
  </si>
  <si>
    <t xml:space="preserve">Закупка товаров, работ и услуг для обеспечения государственного (муниципального) имущества</t>
  </si>
  <si>
    <t xml:space="preserve">000 0409 8520566409 244</t>
  </si>
  <si>
    <t xml:space="preserve">Осуществление дорожной деятельности в отношении автомобильных дорог местного значения</t>
  </si>
  <si>
    <t xml:space="preserve">000 0409 852056Д409 000</t>
  </si>
  <si>
    <t xml:space="preserve">000 0409 852056Д409 200</t>
  </si>
  <si>
    <t xml:space="preserve">000 0409 852056Д409 244</t>
  </si>
  <si>
    <t xml:space="preserve">Капитальный ремонт и ремонт автомобильных дорог общего пользования населенных пунктов</t>
  </si>
  <si>
    <t xml:space="preserve">000 0409 85402S0410 000</t>
  </si>
  <si>
    <t xml:space="preserve">000 0409 85402S0410 200</t>
  </si>
  <si>
    <t xml:space="preserve">000 0409 85402S0410 244</t>
  </si>
  <si>
    <t xml:space="preserve">Основное мероприятие «Содержание сети автомобильных дорог общего пользования местного значения»</t>
  </si>
  <si>
    <t xml:space="preserve">000 0409 8540000000 000</t>
  </si>
  <si>
    <t xml:space="preserve">Содержание сети автомобильных дорог общего пользования местного значения</t>
  </si>
  <si>
    <t xml:space="preserve">000 0409 8540290050 000</t>
  </si>
  <si>
    <t xml:space="preserve">000 0409 8540290050 200</t>
  </si>
  <si>
    <t xml:space="preserve">000 0409 8540290050 240</t>
  </si>
  <si>
    <t xml:space="preserve">000 0409 8540290050 244</t>
  </si>
  <si>
    <t xml:space="preserve">Подпрограмма «Развитие в сфере благоустройства территории»</t>
  </si>
  <si>
    <t xml:space="preserve">000 0409 8540600000 000</t>
  </si>
  <si>
    <t xml:space="preserve">Освещение улиц</t>
  </si>
  <si>
    <t xml:space="preserve">000 0409 8540690038 000</t>
  </si>
  <si>
    <t xml:space="preserve">000 0409 8540690038 200</t>
  </si>
  <si>
    <t xml:space="preserve">000 0409 8540690038 244</t>
  </si>
  <si>
    <t xml:space="preserve">Закупка энергетических ресурсов</t>
  </si>
  <si>
    <t xml:space="preserve">000 0409 8540690038 247</t>
  </si>
  <si>
    <t xml:space="preserve">Другие вопросы в области нвциональной экономики</t>
  </si>
  <si>
    <t xml:space="preserve">000 0412 0000000000 000</t>
  </si>
  <si>
    <t xml:space="preserve">000 0412 8510190043 240</t>
  </si>
  <si>
    <t xml:space="preserve">000 0412 8510190043 245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8500000000 000</t>
  </si>
  <si>
    <t xml:space="preserve">Подпрограмма «Коммунальное хозяйство и модернизация объектов коммунальной инфраструктуры»</t>
  </si>
  <si>
    <t xml:space="preserve">000 0502 8550000000 000</t>
  </si>
  <si>
    <t xml:space="preserve">000 0502 8550300000 000</t>
  </si>
  <si>
    <t xml:space="preserve">Мероприятия в области  коммунального хозяйства</t>
  </si>
  <si>
    <t xml:space="preserve">000 0502 8550390035 000</t>
  </si>
  <si>
    <t xml:space="preserve">000 0502 8550390035 200</t>
  </si>
  <si>
    <t xml:space="preserve">000 0502 8550390035 240</t>
  </si>
  <si>
    <t xml:space="preserve">Прочая закупка товаров, работ и услуг </t>
  </si>
  <si>
    <t xml:space="preserve">000 0502 8550390035 244</t>
  </si>
  <si>
    <t xml:space="preserve">Благоустройство</t>
  </si>
  <si>
    <t xml:space="preserve">000 0503 0000000000 000</t>
  </si>
  <si>
    <t xml:space="preserve">000 0503 8500000000 000</t>
  </si>
  <si>
    <t xml:space="preserve">Комплексы процессных мероприятий</t>
  </si>
  <si>
    <t xml:space="preserve">000 0503 8540000000 000</t>
  </si>
  <si>
    <t xml:space="preserve">Комплексы процессных мероприятий «Благоустройство территории сельсовета»</t>
  </si>
  <si>
    <t xml:space="preserve">000 0503 8540500000 000</t>
  </si>
  <si>
    <t xml:space="preserve">Благоустройство территории</t>
  </si>
  <si>
    <t xml:space="preserve">000 0503 8540590036 000</t>
  </si>
  <si>
    <t xml:space="preserve">000 0503 8540500000 244</t>
  </si>
  <si>
    <t xml:space="preserve">000 0503 8560000000 000</t>
  </si>
  <si>
    <t xml:space="preserve">Основное мероприятие "Организация ритуальных услуги содержание мест захоронения"</t>
  </si>
  <si>
    <t xml:space="preserve">000 0503 8560400000 000</t>
  </si>
  <si>
    <t xml:space="preserve">Организация ритуальных услуг и содержание мест захоронения</t>
  </si>
  <si>
    <t xml:space="preserve">000 0503 8560490039 000</t>
  </si>
  <si>
    <t xml:space="preserve">000 0503 8560490039 200</t>
  </si>
  <si>
    <t xml:space="preserve">000 0503 8560490039 240</t>
  </si>
  <si>
    <t xml:space="preserve">000 0503 8560490039 244</t>
  </si>
  <si>
    <t xml:space="preserve">Муниципальная программа "Формирование современной городской среды  на территории муниципального образования __________сель/поссовет Оренбургского района Оренбургской области на ______ годы</t>
  </si>
  <si>
    <t xml:space="preserve">000 0503 9200000000 000 </t>
  </si>
  <si>
    <t xml:space="preserve">000 0503 9200195030 244</t>
  </si>
  <si>
    <t xml:space="preserve">Основное мероприятие "Благоустройство общественных территорий"</t>
  </si>
  <si>
    <t xml:space="preserve">000 0503 9200200000 000</t>
  </si>
  <si>
    <t xml:space="preserve">000 0503 9200295032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Развитие культуры села ____________________ сель/поссовета на __________________ годы»</t>
  </si>
  <si>
    <t xml:space="preserve">000 0801 8100000000 000</t>
  </si>
  <si>
    <t xml:space="preserve">Подпрограмма «Наследие»</t>
  </si>
  <si>
    <t xml:space="preserve">000 0801 8140000000 000</t>
  </si>
  <si>
    <t xml:space="preserve">Основное мероприятие «Развитие библиотечного дела»</t>
  </si>
  <si>
    <t xml:space="preserve">000 0801 8140100000 000</t>
  </si>
  <si>
    <t xml:space="preserve">Развитие библиотечного дела</t>
  </si>
  <si>
    <t xml:space="preserve">000 0801 8140170005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8140170005 600</t>
  </si>
  <si>
    <t xml:space="preserve">Субсидии бюджетным учреждениям</t>
  </si>
  <si>
    <t xml:space="preserve">000 0801 8140170005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8140170005 611</t>
  </si>
  <si>
    <t xml:space="preserve">Основное мероприятие "Повышение заработной платы работникам муниципальных учреждений культуры"</t>
  </si>
  <si>
    <t xml:space="preserve">000 0801 81402000000 000</t>
  </si>
  <si>
    <t xml:space="preserve">Расходы на повышение заработной платы работникам муниципальных бюджетных учреждений культуры</t>
  </si>
  <si>
    <t xml:space="preserve">000 0801 8140267777 000</t>
  </si>
  <si>
    <t xml:space="preserve">000 0801 8140267777 600</t>
  </si>
  <si>
    <t xml:space="preserve">000 0801 8140267777 610</t>
  </si>
  <si>
    <t xml:space="preserve">000 0801 8120267777 611</t>
  </si>
  <si>
    <t xml:space="preserve">Сохранение и развитие культуры</t>
  </si>
  <si>
    <t xml:space="preserve">000 0801 8140270011 000</t>
  </si>
  <si>
    <t xml:space="preserve">000 0801 8140270011 600</t>
  </si>
  <si>
    <t xml:space="preserve">000 0801 8140270011 610</t>
  </si>
  <si>
    <t xml:space="preserve">000 0801 8140270011 611</t>
  </si>
  <si>
    <t xml:space="preserve">000 0801 8640271111 611</t>
  </si>
  <si>
    <t xml:space="preserve">Результат исполнения бюджета (дефицит/профицит)</t>
  </si>
  <si>
    <t xml:space="preserve">                 Приложение № 2                                    к решению Совета депутатов
         муниципального образования
            Бродецкий сельсовет               Оренбургского  района
Оренбургской области
                                                                                                                                                            __________________№______ 
     </t>
  </si>
  <si>
    <t xml:space="preserve">Расходы   бюджета  по разделам  и  подразделам</t>
  </si>
  <si>
    <t xml:space="preserve">классификации расходов бюджета муниципального образования Бродецкий сельсовет Оренбургского района Оренбургской области                                                   </t>
  </si>
  <si>
    <t xml:space="preserve">КОД</t>
  </si>
  <si>
    <t xml:space="preserve">НАИМЕНОВАНИЕ РАЗДЕЛОВ И ПОДРАЗДЕЛОВ КЛАССИФИКАЦИИ РАСХОДОВ БЮДЖЕТА</t>
  </si>
  <si>
    <t xml:space="preserve">Уточнено на 2023</t>
  </si>
  <si>
    <t xml:space="preserve">% исполн. к утверж. бюджету</t>
  </si>
  <si>
    <t xml:space="preserve">% исполн. к уточн. бюджету</t>
  </si>
  <si>
    <t xml:space="preserve">0100</t>
  </si>
  <si>
    <t xml:space="preserve">Общегосударственные расход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о надзора</t>
  </si>
  <si>
    <t xml:space="preserve">0113</t>
  </si>
  <si>
    <t xml:space="preserve">Другие общегосударственные расходы</t>
  </si>
  <si>
    <t xml:space="preserve">0200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0409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0502</t>
  </si>
  <si>
    <t xml:space="preserve">0503</t>
  </si>
  <si>
    <t xml:space="preserve">0800</t>
  </si>
  <si>
    <t xml:space="preserve">0801</t>
  </si>
  <si>
    <t xml:space="preserve">Культура </t>
  </si>
  <si>
    <t xml:space="preserve">Всего расходов</t>
  </si>
  <si>
    <t xml:space="preserve">Приложение № 4
 к решению Совета депутатов
 муниципального образования
        Бродецкий сельсовет                     Оренбургского  района
 Оренбургской области
                                                                                                                                                            __________________№______ 
</t>
  </si>
  <si>
    <t xml:space="preserve">                                        </t>
  </si>
  <si>
    <t xml:space="preserve">Источники финансирования дефицита </t>
  </si>
  <si>
    <t xml:space="preserve">бюджета по кодам классификации источников финансирования дефицитов бюджетов          </t>
  </si>
  <si>
    <t xml:space="preserve">(в рублях)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000 01060000000000500</t>
  </si>
  <si>
    <t xml:space="preserve">000 01060000000000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&quot;&quot;###,##0.00"/>
    <numFmt numFmtId="167" formatCode="@"/>
    <numFmt numFmtId="168" formatCode="#,##0.00"/>
    <numFmt numFmtId="169" formatCode="#,##0"/>
    <numFmt numFmtId="170" formatCode="0.0%"/>
  </numFmts>
  <fonts count="3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5" activeCellId="0" sqref="F85"/>
    </sheetView>
  </sheetViews>
  <sheetFormatPr defaultColWidth="7.9921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56.28"/>
    <col collapsed="false" customWidth="true" hidden="false" outlineLevel="0" max="5" min="5" style="1" width="19.26"/>
    <col collapsed="false" customWidth="true" hidden="false" outlineLevel="0" max="6" min="6" style="1" width="13.17"/>
    <col collapsed="false" customWidth="true" hidden="false" outlineLevel="0" max="7" min="7" style="1" width="10.33"/>
    <col collapsed="false" customWidth="true" hidden="false" outlineLevel="0" max="8" min="8" style="1" width="10.19"/>
    <col collapsed="false" customWidth="true" hidden="false" outlineLevel="0" max="9" min="9" style="1" width="9.91"/>
    <col collapsed="false" customWidth="true" hidden="false" outlineLevel="0" max="10" min="10" style="1" width="10.33"/>
    <col collapsed="false" customWidth="true" hidden="false" outlineLevel="0" max="11" min="11" style="1" width="20.82"/>
    <col collapsed="false" customWidth="false" hidden="false" outlineLevel="0" max="257" min="12" style="1" width="7.99"/>
  </cols>
  <sheetData>
    <row r="1" customFormat="false" ht="12.75" hidden="false" customHeight="true" outlineLevel="0" collapsed="false">
      <c r="K1" s="3" t="s">
        <v>0</v>
      </c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D4" s="5" t="s">
        <v>1</v>
      </c>
      <c r="E4" s="6"/>
      <c r="F4" s="6"/>
      <c r="G4" s="6"/>
      <c r="H4" s="6"/>
      <c r="I4" s="6"/>
      <c r="J4" s="6"/>
      <c r="K4" s="3"/>
    </row>
    <row r="5" customFormat="false" ht="12.75" hidden="false" customHeight="false" outlineLevel="0" collapsed="false">
      <c r="D5" s="5"/>
      <c r="E5" s="6"/>
      <c r="F5" s="6"/>
      <c r="G5" s="6"/>
      <c r="H5" s="6"/>
      <c r="I5" s="6"/>
      <c r="J5" s="6"/>
      <c r="K5" s="3"/>
    </row>
    <row r="6" customFormat="false" ht="12.75" hidden="false" customHeight="false" outlineLevel="0" collapsed="false">
      <c r="D6" s="5"/>
      <c r="E6" s="6"/>
      <c r="F6" s="6"/>
      <c r="G6" s="6"/>
      <c r="H6" s="6"/>
      <c r="I6" s="6"/>
      <c r="J6" s="6"/>
      <c r="K6" s="3"/>
    </row>
    <row r="7" customFormat="false" ht="12.75" hidden="false" customHeight="false" outlineLevel="0" collapsed="false">
      <c r="D7" s="5"/>
      <c r="E7" s="6"/>
      <c r="F7" s="6"/>
      <c r="G7" s="6"/>
      <c r="H7" s="6"/>
      <c r="I7" s="6"/>
      <c r="J7" s="6"/>
      <c r="K7" s="3"/>
    </row>
    <row r="8" customFormat="false" ht="12.75" hidden="false" customHeight="false" outlineLevel="0" collapsed="false">
      <c r="D8" s="5"/>
      <c r="E8" s="6"/>
      <c r="F8" s="6"/>
      <c r="G8" s="6"/>
      <c r="H8" s="6"/>
      <c r="I8" s="6"/>
      <c r="J8" s="6"/>
      <c r="K8" s="3"/>
    </row>
    <row r="9" customFormat="false" ht="12.75" hidden="false" customHeight="false" outlineLevel="0" collapsed="false">
      <c r="D9" s="5"/>
      <c r="E9" s="6"/>
      <c r="F9" s="6"/>
      <c r="G9" s="6"/>
      <c r="H9" s="6"/>
      <c r="I9" s="6"/>
      <c r="J9" s="6"/>
      <c r="K9" s="3"/>
    </row>
    <row r="10" customFormat="false" ht="12.75" hidden="false" customHeight="false" outlineLevel="0" collapsed="false">
      <c r="D10" s="5"/>
      <c r="E10" s="6"/>
      <c r="F10" s="6"/>
      <c r="G10" s="6"/>
      <c r="H10" s="6"/>
      <c r="I10" s="6"/>
      <c r="J10" s="6"/>
      <c r="K10" s="3"/>
    </row>
    <row r="11" customFormat="false" ht="10" hidden="false" customHeight="true" outlineLevel="0" collapsed="false">
      <c r="D11" s="5"/>
      <c r="E11" s="6"/>
      <c r="F11" s="6"/>
      <c r="G11" s="6"/>
      <c r="H11" s="6"/>
      <c r="I11" s="6"/>
      <c r="J11" s="6"/>
      <c r="K11" s="3"/>
    </row>
    <row r="12" customFormat="false" ht="12.75" hidden="true" customHeight="false" outlineLevel="0" collapsed="false">
      <c r="D12" s="5"/>
      <c r="E12" s="6"/>
      <c r="F12" s="6"/>
      <c r="G12" s="6"/>
      <c r="H12" s="6"/>
      <c r="I12" s="6"/>
      <c r="J12" s="6"/>
      <c r="K12" s="3"/>
    </row>
    <row r="13" customFormat="false" ht="12.75" hidden="true" customHeight="false" outlineLevel="0" collapsed="false">
      <c r="D13" s="5"/>
      <c r="E13" s="6"/>
      <c r="F13" s="6"/>
      <c r="G13" s="6"/>
      <c r="H13" s="6"/>
      <c r="I13" s="6"/>
      <c r="J13" s="6"/>
      <c r="K13" s="3"/>
    </row>
    <row r="14" customFormat="false" ht="12.75" hidden="false" customHeight="false" outlineLevel="0" collapsed="false">
      <c r="D14" s="5"/>
      <c r="E14" s="6"/>
      <c r="F14" s="6"/>
      <c r="G14" s="6"/>
      <c r="H14" s="6"/>
      <c r="I14" s="6"/>
      <c r="J14" s="6"/>
      <c r="K14" s="3"/>
    </row>
    <row r="15" customFormat="false" ht="12.75" hidden="false" customHeight="true" outlineLevel="0" collapsed="false">
      <c r="D15" s="7" t="s">
        <v>2</v>
      </c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D16" s="7"/>
      <c r="E16" s="7"/>
      <c r="F16" s="7"/>
      <c r="G16" s="7"/>
      <c r="H16" s="7"/>
      <c r="I16" s="7"/>
      <c r="J16" s="7"/>
      <c r="K16" s="7"/>
    </row>
    <row r="18" customFormat="false" ht="12.75" hidden="false" customHeight="false" outlineLevel="0" collapsed="false">
      <c r="D18" s="8" t="s">
        <v>3</v>
      </c>
      <c r="E18" s="8"/>
      <c r="F18" s="8"/>
      <c r="G18" s="8"/>
      <c r="H18" s="8"/>
      <c r="I18" s="8"/>
      <c r="J18" s="8"/>
      <c r="K18" s="8"/>
    </row>
    <row r="19" customFormat="false" ht="90.75" hidden="false" customHeight="true" outlineLevel="0" collapsed="false">
      <c r="D19" s="9" t="s">
        <v>4</v>
      </c>
      <c r="E19" s="10" t="s">
        <v>5</v>
      </c>
      <c r="F19" s="10" t="s">
        <v>6</v>
      </c>
      <c r="G19" s="10" t="s">
        <v>7</v>
      </c>
      <c r="H19" s="10" t="s">
        <v>8</v>
      </c>
      <c r="I19" s="10" t="s">
        <v>9</v>
      </c>
      <c r="J19" s="10" t="s">
        <v>10</v>
      </c>
      <c r="K19" s="11" t="s">
        <v>11</v>
      </c>
    </row>
    <row r="20" customFormat="false" ht="12.75" hidden="false" customHeight="false" outlineLevel="0" collapsed="false">
      <c r="D20" s="12" t="n">
        <v>1</v>
      </c>
      <c r="E20" s="12" t="n">
        <v>2</v>
      </c>
      <c r="F20" s="12" t="n">
        <v>3</v>
      </c>
      <c r="G20" s="12" t="n">
        <v>4</v>
      </c>
      <c r="H20" s="12" t="n">
        <v>5</v>
      </c>
      <c r="I20" s="12" t="n">
        <v>6</v>
      </c>
      <c r="J20" s="12" t="n">
        <v>7</v>
      </c>
      <c r="K20" s="12" t="n">
        <v>8</v>
      </c>
    </row>
    <row r="21" customFormat="false" ht="12.75" hidden="false" customHeight="false" outlineLevel="0" collapsed="false">
      <c r="D21" s="13" t="s">
        <v>12</v>
      </c>
      <c r="E21" s="14" t="s">
        <v>13</v>
      </c>
      <c r="F21" s="15" t="n">
        <v>9760559.89</v>
      </c>
      <c r="G21" s="15" t="n">
        <v>9541429.89</v>
      </c>
      <c r="H21" s="14" t="n">
        <v>9585609.42</v>
      </c>
      <c r="I21" s="15" t="n">
        <v>1960533.96</v>
      </c>
      <c r="J21" s="15" t="n">
        <v>83</v>
      </c>
      <c r="K21" s="16" t="n">
        <v>100.4</v>
      </c>
    </row>
    <row r="22" customFormat="false" ht="12.75" hidden="false" customHeight="false" outlineLevel="0" collapsed="false">
      <c r="D22" s="13" t="s">
        <v>14</v>
      </c>
      <c r="E22" s="14"/>
      <c r="F22" s="17"/>
      <c r="G22" s="17"/>
      <c r="H22" s="14"/>
      <c r="I22" s="17"/>
      <c r="J22" s="17"/>
      <c r="K22" s="18"/>
    </row>
    <row r="23" customFormat="false" ht="12.75" hidden="false" customHeight="false" outlineLevel="0" collapsed="false">
      <c r="D23" s="13" t="s">
        <v>15</v>
      </c>
      <c r="E23" s="14" t="s">
        <v>16</v>
      </c>
      <c r="F23" s="15" t="n">
        <v>1237259.89</v>
      </c>
      <c r="G23" s="15" t="n">
        <v>1237259.89</v>
      </c>
      <c r="H23" s="14" t="n">
        <v>1331480.34</v>
      </c>
      <c r="I23" s="15" t="n">
        <v>112663.04</v>
      </c>
      <c r="J23" s="15" t="n">
        <v>92.2</v>
      </c>
      <c r="K23" s="16" t="n">
        <v>107.6</v>
      </c>
    </row>
    <row r="24" customFormat="false" ht="12.75" hidden="false" customHeight="false" outlineLevel="0" collapsed="false">
      <c r="D24" s="13" t="s">
        <v>17</v>
      </c>
      <c r="E24" s="14" t="s">
        <v>18</v>
      </c>
      <c r="F24" s="15" t="n">
        <v>463304.92</v>
      </c>
      <c r="G24" s="15" t="n">
        <v>462304.92</v>
      </c>
      <c r="H24" s="14" t="n">
        <v>605386.84</v>
      </c>
      <c r="I24" s="15" t="n">
        <v>45613.16</v>
      </c>
      <c r="J24" s="15" t="n">
        <v>92.9</v>
      </c>
      <c r="K24" s="16" t="n">
        <v>130.9</v>
      </c>
    </row>
    <row r="25" customFormat="false" ht="12.75" hidden="false" customHeight="false" outlineLevel="0" collapsed="false">
      <c r="D25" s="13" t="s">
        <v>19</v>
      </c>
      <c r="E25" s="14" t="s">
        <v>20</v>
      </c>
      <c r="F25" s="15" t="n">
        <v>463304.92</v>
      </c>
      <c r="G25" s="15" t="n">
        <v>462304.92</v>
      </c>
      <c r="H25" s="14" t="n">
        <v>605386.84</v>
      </c>
      <c r="I25" s="15" t="n">
        <f aca="false">SUM(F25-H25)</f>
        <v>-142081.92</v>
      </c>
      <c r="J25" s="15" t="n">
        <v>92.9</v>
      </c>
      <c r="K25" s="16" t="n">
        <v>130.9</v>
      </c>
    </row>
    <row r="26" customFormat="false" ht="12.75" hidden="false" customHeight="false" outlineLevel="0" collapsed="false">
      <c r="D26" s="13" t="s">
        <v>21</v>
      </c>
      <c r="E26" s="14" t="s">
        <v>22</v>
      </c>
      <c r="F26" s="15" t="n">
        <v>447304.92</v>
      </c>
      <c r="G26" s="15" t="n">
        <v>447304.92</v>
      </c>
      <c r="H26" s="14" t="n">
        <v>367412.66</v>
      </c>
      <c r="I26" s="15" t="n">
        <f aca="false">SUM(F26-H26)</f>
        <v>79892.26</v>
      </c>
      <c r="J26" s="15" t="n">
        <v>106.2</v>
      </c>
      <c r="K26" s="16" t="n">
        <v>82.1</v>
      </c>
    </row>
    <row r="27" customFormat="false" ht="12.75" hidden="false" customHeight="false" outlineLevel="0" collapsed="false">
      <c r="D27" s="13" t="s">
        <v>23</v>
      </c>
      <c r="E27" s="14" t="s">
        <v>24</v>
      </c>
      <c r="F27" s="15" t="n">
        <v>0</v>
      </c>
      <c r="G27" s="15" t="n">
        <v>447304.92</v>
      </c>
      <c r="H27" s="14" t="n">
        <v>367412.66</v>
      </c>
      <c r="I27" s="15" t="n">
        <v>-367412.66</v>
      </c>
      <c r="J27" s="15"/>
      <c r="K27" s="16" t="n">
        <v>82.1</v>
      </c>
    </row>
    <row r="28" customFormat="false" ht="12.75" hidden="false" customHeight="false" outlineLevel="0" collapsed="false">
      <c r="D28" s="13" t="s">
        <v>21</v>
      </c>
      <c r="E28" s="14" t="s">
        <v>25</v>
      </c>
      <c r="F28" s="15" t="n">
        <v>0</v>
      </c>
      <c r="G28" s="15" t="n">
        <v>0</v>
      </c>
      <c r="H28" s="14" t="n">
        <v>17.34</v>
      </c>
      <c r="I28" s="15" t="n">
        <v>-17.34</v>
      </c>
      <c r="J28" s="15"/>
      <c r="K28" s="16"/>
    </row>
    <row r="29" customFormat="false" ht="12.75" hidden="false" customHeight="false" outlineLevel="0" collapsed="false">
      <c r="D29" s="13" t="s">
        <v>26</v>
      </c>
      <c r="E29" s="14" t="n">
        <v>10102020011000100</v>
      </c>
      <c r="F29" s="15" t="n">
        <v>12000</v>
      </c>
      <c r="G29" s="15" t="n">
        <v>12000</v>
      </c>
      <c r="H29" s="14" t="n">
        <v>97502.1</v>
      </c>
      <c r="I29" s="15" t="n">
        <f aca="false">SUM(F29-H29)</f>
        <v>-85502.1</v>
      </c>
      <c r="J29" s="15" t="n">
        <v>67.4</v>
      </c>
      <c r="K29" s="16"/>
    </row>
    <row r="30" customFormat="false" ht="12.75" hidden="false" customHeight="false" outlineLevel="0" collapsed="false">
      <c r="D30" s="13" t="s">
        <v>27</v>
      </c>
      <c r="E30" s="14" t="n">
        <v>10102020012100100</v>
      </c>
      <c r="F30" s="15" t="n">
        <v>0</v>
      </c>
      <c r="G30" s="15" t="n">
        <v>12000</v>
      </c>
      <c r="H30" s="14" t="n">
        <v>97502.1</v>
      </c>
      <c r="I30" s="15" t="n">
        <v>-97502.1</v>
      </c>
      <c r="J30" s="15"/>
      <c r="K30" s="16"/>
    </row>
    <row r="31" customFormat="false" ht="12.75" hidden="false" customHeight="false" outlineLevel="0" collapsed="false">
      <c r="D31" s="13" t="s">
        <v>28</v>
      </c>
      <c r="E31" s="14" t="s">
        <v>29</v>
      </c>
      <c r="F31" s="15" t="n">
        <v>3000</v>
      </c>
      <c r="G31" s="15" t="n">
        <v>3000</v>
      </c>
      <c r="H31" s="14" t="n">
        <v>133649.04</v>
      </c>
      <c r="I31" s="15" t="n">
        <f aca="false">SUM(F31-H31)</f>
        <v>-130649.04</v>
      </c>
      <c r="J31" s="15"/>
      <c r="K31" s="16"/>
    </row>
    <row r="32" customFormat="false" ht="12.75" hidden="false" customHeight="false" outlineLevel="0" collapsed="false">
      <c r="D32" s="13" t="s">
        <v>30</v>
      </c>
      <c r="E32" s="14" t="s">
        <v>31</v>
      </c>
      <c r="F32" s="15" t="n">
        <v>0</v>
      </c>
      <c r="G32" s="15" t="n">
        <v>3000</v>
      </c>
      <c r="H32" s="14" t="n">
        <v>133649.04</v>
      </c>
      <c r="I32" s="15" t="n">
        <v>-133649.04</v>
      </c>
      <c r="J32" s="15"/>
      <c r="K32" s="16"/>
    </row>
    <row r="33" customFormat="false" ht="12.75" hidden="false" customHeight="false" outlineLevel="0" collapsed="false">
      <c r="D33" s="13" t="s">
        <v>32</v>
      </c>
      <c r="E33" s="14" t="s">
        <v>33</v>
      </c>
      <c r="F33" s="15" t="n">
        <v>0</v>
      </c>
      <c r="G33" s="15" t="n">
        <v>0</v>
      </c>
      <c r="H33" s="14" t="n">
        <v>0</v>
      </c>
      <c r="I33" s="15" t="n">
        <v>60000</v>
      </c>
      <c r="J33" s="15"/>
      <c r="K33" s="16"/>
    </row>
    <row r="34" customFormat="false" ht="12.75" hidden="false" customHeight="false" outlineLevel="0" collapsed="false">
      <c r="D34" s="13" t="s">
        <v>34</v>
      </c>
      <c r="E34" s="14" t="s">
        <v>35</v>
      </c>
      <c r="F34" s="15" t="n">
        <v>473954.97</v>
      </c>
      <c r="G34" s="15" t="n">
        <v>473954.97</v>
      </c>
      <c r="H34" s="14" t="n">
        <v>551674.79</v>
      </c>
      <c r="I34" s="15" t="n">
        <f aca="false">SUM(F34-H34)</f>
        <v>-77719.8200000001</v>
      </c>
      <c r="J34" s="15" t="n">
        <v>122.6</v>
      </c>
      <c r="K34" s="16" t="n">
        <v>116.3</v>
      </c>
    </row>
    <row r="35" customFormat="false" ht="12.75" hidden="false" customHeight="false" outlineLevel="0" collapsed="false">
      <c r="D35" s="13" t="s">
        <v>36</v>
      </c>
      <c r="E35" s="14" t="s">
        <v>37</v>
      </c>
      <c r="F35" s="15" t="n">
        <v>473954.97</v>
      </c>
      <c r="G35" s="15" t="n">
        <v>473954.97</v>
      </c>
      <c r="H35" s="14" t="n">
        <v>551674.79</v>
      </c>
      <c r="I35" s="15" t="n">
        <f aca="false">SUM(F35-H35)</f>
        <v>-77719.8200000001</v>
      </c>
      <c r="J35" s="15" t="n">
        <v>122.6</v>
      </c>
      <c r="K35" s="16" t="n">
        <v>116.3</v>
      </c>
    </row>
    <row r="36" customFormat="false" ht="12.75" hidden="false" customHeight="false" outlineLevel="0" collapsed="false">
      <c r="D36" s="13" t="s">
        <v>38</v>
      </c>
      <c r="E36" s="14" t="s">
        <v>39</v>
      </c>
      <c r="F36" s="15" t="n">
        <v>224488.82</v>
      </c>
      <c r="G36" s="15" t="n">
        <v>224488.82</v>
      </c>
      <c r="H36" s="14" t="n">
        <v>285852.72</v>
      </c>
      <c r="I36" s="15" t="n">
        <f aca="false">SUM(F36-H36)</f>
        <v>-61363.9</v>
      </c>
      <c r="J36" s="15" t="n">
        <v>140.5</v>
      </c>
      <c r="K36" s="16" t="n">
        <v>127.3</v>
      </c>
    </row>
    <row r="37" customFormat="false" ht="12.75" hidden="false" customHeight="false" outlineLevel="0" collapsed="false">
      <c r="D37" s="13" t="s">
        <v>40</v>
      </c>
      <c r="E37" s="14" t="s">
        <v>41</v>
      </c>
      <c r="F37" s="15" t="n">
        <v>224488.82</v>
      </c>
      <c r="G37" s="15" t="n">
        <v>224488.82</v>
      </c>
      <c r="H37" s="14" t="n">
        <v>285852.72</v>
      </c>
      <c r="I37" s="15" t="n">
        <f aca="false">SUM(F37-H37)</f>
        <v>-61363.9</v>
      </c>
      <c r="J37" s="15" t="n">
        <v>140.5</v>
      </c>
      <c r="K37" s="16" t="n">
        <v>127.3</v>
      </c>
    </row>
    <row r="38" customFormat="false" ht="12.75" hidden="false" customHeight="false" outlineLevel="0" collapsed="false">
      <c r="D38" s="13" t="s">
        <v>42</v>
      </c>
      <c r="E38" s="14" t="s">
        <v>43</v>
      </c>
      <c r="F38" s="14" t="n">
        <v>1559.3</v>
      </c>
      <c r="G38" s="15" t="n">
        <v>1559.3</v>
      </c>
      <c r="H38" s="14" t="n">
        <v>1493.04</v>
      </c>
      <c r="I38" s="15" t="n">
        <f aca="false">SUM(F38-H38)</f>
        <v>66.26</v>
      </c>
      <c r="J38" s="15" t="n">
        <v>132.7</v>
      </c>
      <c r="K38" s="16" t="n">
        <v>95.7</v>
      </c>
    </row>
    <row r="39" customFormat="false" ht="12.75" hidden="false" customHeight="false" outlineLevel="0" collapsed="false">
      <c r="D39" s="13" t="s">
        <v>44</v>
      </c>
      <c r="E39" s="14" t="s">
        <v>45</v>
      </c>
      <c r="F39" s="14" t="n">
        <v>1559.3</v>
      </c>
      <c r="G39" s="15" t="n">
        <v>1559.3</v>
      </c>
      <c r="H39" s="14" t="n">
        <v>1493.04</v>
      </c>
      <c r="I39" s="15" t="n">
        <f aca="false">SUM(F39-H39)</f>
        <v>66.26</v>
      </c>
      <c r="J39" s="15" t="n">
        <v>132.7</v>
      </c>
      <c r="K39" s="16" t="n">
        <v>95.7</v>
      </c>
    </row>
    <row r="40" customFormat="false" ht="12.75" hidden="false" customHeight="false" outlineLevel="0" collapsed="false">
      <c r="D40" s="13" t="s">
        <v>46</v>
      </c>
      <c r="E40" s="14" t="s">
        <v>47</v>
      </c>
      <c r="F40" s="14" t="n">
        <v>277513.86</v>
      </c>
      <c r="G40" s="15" t="n">
        <v>277513.86</v>
      </c>
      <c r="H40" s="14" t="n">
        <v>295451.1</v>
      </c>
      <c r="I40" s="15" t="n">
        <f aca="false">SUM(F40-H40)</f>
        <v>-17937.24</v>
      </c>
      <c r="J40" s="15" t="n">
        <v>109.1</v>
      </c>
      <c r="K40" s="16" t="n">
        <v>106.4</v>
      </c>
    </row>
    <row r="41" customFormat="false" ht="12.75" hidden="false" customHeight="false" outlineLevel="0" collapsed="false">
      <c r="D41" s="13" t="s">
        <v>48</v>
      </c>
      <c r="E41" s="14" t="s">
        <v>49</v>
      </c>
      <c r="F41" s="14" t="n">
        <v>277513.86</v>
      </c>
      <c r="G41" s="15" t="n">
        <v>277513.86</v>
      </c>
      <c r="H41" s="14" t="n">
        <v>295451.1</v>
      </c>
      <c r="I41" s="15" t="n">
        <f aca="false">SUM(F41-H41)</f>
        <v>-17937.24</v>
      </c>
      <c r="J41" s="15" t="n">
        <v>109.1</v>
      </c>
      <c r="K41" s="16" t="n">
        <v>106.4</v>
      </c>
    </row>
    <row r="42" customFormat="false" ht="12.75" hidden="false" customHeight="false" outlineLevel="0" collapsed="false">
      <c r="D42" s="13" t="s">
        <v>50</v>
      </c>
      <c r="E42" s="14" t="s">
        <v>51</v>
      </c>
      <c r="F42" s="14" t="n">
        <v>-29607.01</v>
      </c>
      <c r="G42" s="15" t="n">
        <v>-29607.01</v>
      </c>
      <c r="H42" s="14" t="n">
        <v>-31122.07</v>
      </c>
      <c r="I42" s="15" t="n">
        <f aca="false">SUM(F42-H42)</f>
        <v>1515.06</v>
      </c>
      <c r="J42" s="15" t="n">
        <v>122</v>
      </c>
      <c r="K42" s="16" t="n">
        <v>105.1</v>
      </c>
    </row>
    <row r="43" customFormat="false" ht="12.75" hidden="false" customHeight="false" outlineLevel="0" collapsed="false">
      <c r="D43" s="13" t="s">
        <v>52</v>
      </c>
      <c r="E43" s="14" t="s">
        <v>53</v>
      </c>
      <c r="F43" s="14" t="n">
        <v>-29607.01</v>
      </c>
      <c r="G43" s="15" t="n">
        <v>-29607.01</v>
      </c>
      <c r="H43" s="14" t="n">
        <v>-31122.07</v>
      </c>
      <c r="I43" s="15" t="n">
        <f aca="false">SUM(F43-H43)</f>
        <v>1515.06</v>
      </c>
      <c r="J43" s="15" t="n">
        <v>122</v>
      </c>
      <c r="K43" s="16" t="n">
        <v>105.1</v>
      </c>
    </row>
    <row r="44" customFormat="false" ht="12.75" hidden="false" customHeight="false" outlineLevel="0" collapsed="false">
      <c r="D44" s="13" t="s">
        <v>54</v>
      </c>
      <c r="E44" s="14" t="s">
        <v>55</v>
      </c>
      <c r="F44" s="14" t="n">
        <v>136000</v>
      </c>
      <c r="G44" s="15" t="n">
        <v>136000</v>
      </c>
      <c r="H44" s="14" t="n">
        <v>-11776</v>
      </c>
      <c r="I44" s="15" t="n">
        <f aca="false">SUM(F44-H44)</f>
        <v>147776</v>
      </c>
      <c r="J44" s="15"/>
      <c r="K44" s="16"/>
    </row>
    <row r="45" customFormat="false" ht="12.75" hidden="false" customHeight="false" outlineLevel="0" collapsed="false">
      <c r="D45" s="13" t="s">
        <v>56</v>
      </c>
      <c r="E45" s="14" t="s">
        <v>57</v>
      </c>
      <c r="F45" s="14" t="n">
        <v>136000</v>
      </c>
      <c r="G45" s="15" t="n">
        <v>136000</v>
      </c>
      <c r="H45" s="14" t="n">
        <v>-11776</v>
      </c>
      <c r="I45" s="15" t="n">
        <f aca="false">SUM(F45-H45)</f>
        <v>147776</v>
      </c>
      <c r="J45" s="15"/>
      <c r="K45" s="16"/>
    </row>
    <row r="46" customFormat="false" ht="12.75" hidden="false" customHeight="false" outlineLevel="0" collapsed="false">
      <c r="D46" s="13" t="s">
        <v>58</v>
      </c>
      <c r="E46" s="14" t="s">
        <v>59</v>
      </c>
      <c r="F46" s="14" t="n">
        <v>158000</v>
      </c>
      <c r="G46" s="15" t="n">
        <v>158000</v>
      </c>
      <c r="H46" s="14" t="n">
        <v>174389.23</v>
      </c>
      <c r="I46" s="15" t="n">
        <f aca="false">SUM(F46-H46)</f>
        <v>-16389.23</v>
      </c>
      <c r="J46" s="15" t="n">
        <v>114.7</v>
      </c>
      <c r="K46" s="16" t="n">
        <v>110.3</v>
      </c>
    </row>
    <row r="47" customFormat="false" ht="12.75" hidden="false" customHeight="false" outlineLevel="0" collapsed="false">
      <c r="D47" s="13" t="s">
        <v>60</v>
      </c>
      <c r="E47" s="14" t="s">
        <v>61</v>
      </c>
      <c r="F47" s="14" t="n">
        <v>140000</v>
      </c>
      <c r="G47" s="15" t="n">
        <v>14000</v>
      </c>
      <c r="H47" s="14" t="n">
        <v>15047.26</v>
      </c>
      <c r="I47" s="15" t="n">
        <f aca="false">SUM(F47-H47)</f>
        <v>124952.74</v>
      </c>
      <c r="J47" s="15" t="n">
        <v>136.8</v>
      </c>
      <c r="K47" s="16" t="n">
        <v>107.4</v>
      </c>
    </row>
    <row r="48" customFormat="false" ht="12.75" hidden="false" customHeight="false" outlineLevel="0" collapsed="false">
      <c r="D48" s="13" t="s">
        <v>62</v>
      </c>
      <c r="E48" s="14" t="s">
        <v>63</v>
      </c>
      <c r="F48" s="14" t="n">
        <v>140000</v>
      </c>
      <c r="G48" s="15" t="n">
        <v>14000</v>
      </c>
      <c r="H48" s="14" t="n">
        <v>15047.26</v>
      </c>
      <c r="I48" s="15" t="n">
        <f aca="false">SUM(F48-H48)</f>
        <v>124952.74</v>
      </c>
      <c r="J48" s="15" t="n">
        <v>136.8</v>
      </c>
      <c r="K48" s="16" t="n">
        <v>107.4</v>
      </c>
    </row>
    <row r="49" customFormat="false" ht="12.75" hidden="false" customHeight="false" outlineLevel="0" collapsed="false">
      <c r="D49" s="13" t="s">
        <v>64</v>
      </c>
      <c r="E49" s="14" t="s">
        <v>65</v>
      </c>
      <c r="F49" s="14" t="n">
        <v>144000</v>
      </c>
      <c r="G49" s="15" t="n">
        <v>144000</v>
      </c>
      <c r="H49" s="14" t="n">
        <v>159341.97</v>
      </c>
      <c r="I49" s="15" t="n">
        <f aca="false">SUM(F49-H49)</f>
        <v>-15341.97</v>
      </c>
      <c r="J49" s="15" t="n">
        <v>113</v>
      </c>
      <c r="K49" s="16" t="n">
        <v>110.6</v>
      </c>
    </row>
    <row r="50" customFormat="false" ht="12.75" hidden="false" customHeight="false" outlineLevel="0" collapsed="false">
      <c r="D50" s="13" t="s">
        <v>66</v>
      </c>
      <c r="E50" s="14" t="s">
        <v>67</v>
      </c>
      <c r="F50" s="14"/>
      <c r="G50" s="15" t="n">
        <v>0</v>
      </c>
      <c r="H50" s="14" t="n">
        <v>-5430</v>
      </c>
      <c r="I50" s="15" t="n">
        <v>5430</v>
      </c>
      <c r="J50" s="15"/>
      <c r="K50" s="16"/>
    </row>
    <row r="51" customFormat="false" ht="12.75" hidden="false" customHeight="false" outlineLevel="0" collapsed="false">
      <c r="D51" s="13" t="s">
        <v>68</v>
      </c>
      <c r="E51" s="14" t="s">
        <v>69</v>
      </c>
      <c r="F51" s="14"/>
      <c r="G51" s="15" t="n">
        <v>0</v>
      </c>
      <c r="H51" s="14" t="n">
        <v>-5430</v>
      </c>
      <c r="I51" s="15" t="n">
        <v>5430</v>
      </c>
      <c r="J51" s="15"/>
      <c r="K51" s="16"/>
    </row>
    <row r="52" customFormat="false" ht="12.75" hidden="false" customHeight="false" outlineLevel="0" collapsed="false">
      <c r="D52" s="13" t="s">
        <v>70</v>
      </c>
      <c r="E52" s="14" t="s">
        <v>71</v>
      </c>
      <c r="F52" s="14" t="n">
        <v>144000</v>
      </c>
      <c r="G52" s="15" t="n">
        <v>144000</v>
      </c>
      <c r="H52" s="14" t="n">
        <v>164771.97</v>
      </c>
      <c r="I52" s="15" t="n">
        <f aca="false">SUM(F52-H52)</f>
        <v>-20771.97</v>
      </c>
      <c r="J52" s="15" t="n">
        <v>116.8</v>
      </c>
      <c r="K52" s="16" t="n">
        <v>114.4</v>
      </c>
    </row>
    <row r="53" customFormat="false" ht="12.75" hidden="false" customHeight="false" outlineLevel="0" collapsed="false">
      <c r="D53" s="13" t="s">
        <v>72</v>
      </c>
      <c r="E53" s="14" t="s">
        <v>73</v>
      </c>
      <c r="F53" s="14" t="n">
        <v>144000</v>
      </c>
      <c r="G53" s="15" t="n">
        <v>144000</v>
      </c>
      <c r="H53" s="14" t="n">
        <v>164771.97</v>
      </c>
      <c r="I53" s="15" t="n">
        <f aca="false">SUM(F53-H53)</f>
        <v>-20771.97</v>
      </c>
      <c r="J53" s="15" t="n">
        <v>116.8</v>
      </c>
      <c r="K53" s="16" t="n">
        <v>114.4</v>
      </c>
    </row>
    <row r="54" customFormat="false" ht="12.75" hidden="false" customHeight="false" outlineLevel="0" collapsed="false">
      <c r="D54" s="13" t="s">
        <v>74</v>
      </c>
      <c r="E54" s="14" t="s">
        <v>75</v>
      </c>
      <c r="F54" s="14" t="n">
        <v>7000</v>
      </c>
      <c r="G54" s="15" t="n">
        <v>7000</v>
      </c>
      <c r="H54" s="14" t="n">
        <v>3200</v>
      </c>
      <c r="I54" s="15" t="n">
        <v>2800</v>
      </c>
      <c r="J54" s="15" t="n">
        <v>53.3</v>
      </c>
      <c r="K54" s="16" t="n">
        <v>45.7</v>
      </c>
    </row>
    <row r="55" customFormat="false" ht="12.75" hidden="false" customHeight="false" outlineLevel="0" collapsed="false">
      <c r="D55" s="13" t="s">
        <v>76</v>
      </c>
      <c r="E55" s="14" t="s">
        <v>77</v>
      </c>
      <c r="F55" s="14" t="n">
        <v>7000</v>
      </c>
      <c r="G55" s="15" t="n">
        <v>7000</v>
      </c>
      <c r="H55" s="14" t="n">
        <v>3200</v>
      </c>
      <c r="I55" s="15" t="n">
        <v>2800</v>
      </c>
      <c r="J55" s="15" t="n">
        <v>53.3</v>
      </c>
      <c r="K55" s="16" t="n">
        <v>45.7</v>
      </c>
    </row>
    <row r="56" customFormat="false" ht="12.75" hidden="false" customHeight="false" outlineLevel="0" collapsed="false">
      <c r="D56" s="13" t="s">
        <v>78</v>
      </c>
      <c r="E56" s="14" t="s">
        <v>79</v>
      </c>
      <c r="F56" s="14" t="n">
        <v>7000</v>
      </c>
      <c r="G56" s="15" t="n">
        <v>7000</v>
      </c>
      <c r="H56" s="14" t="n">
        <v>3200</v>
      </c>
      <c r="I56" s="15" t="n">
        <v>2800</v>
      </c>
      <c r="J56" s="15" t="n">
        <v>53.3</v>
      </c>
      <c r="K56" s="16" t="n">
        <v>45.7</v>
      </c>
    </row>
    <row r="57" customFormat="false" ht="12.75" hidden="false" customHeight="false" outlineLevel="0" collapsed="false">
      <c r="D57" s="13" t="s">
        <v>80</v>
      </c>
      <c r="E57" s="14" t="s">
        <v>81</v>
      </c>
      <c r="F57" s="14"/>
      <c r="G57" s="14"/>
      <c r="H57" s="14" t="n">
        <v>8605.48</v>
      </c>
      <c r="I57" s="15" t="n">
        <f aca="false">SUM(F57-H57)</f>
        <v>-8605.48</v>
      </c>
      <c r="J57" s="15" t="n">
        <v>5.8</v>
      </c>
      <c r="K57" s="16"/>
    </row>
    <row r="58" customFormat="false" ht="12.75" hidden="false" customHeight="false" outlineLevel="0" collapsed="false">
      <c r="D58" s="13" t="s">
        <v>82</v>
      </c>
      <c r="E58" s="14" t="s">
        <v>83</v>
      </c>
      <c r="F58" s="14"/>
      <c r="G58" s="14"/>
      <c r="H58" s="14" t="n">
        <v>8605.48</v>
      </c>
      <c r="I58" s="15" t="n">
        <f aca="false">SUM(F58-H58)</f>
        <v>-8605.48</v>
      </c>
      <c r="J58" s="15" t="n">
        <v>5.8</v>
      </c>
      <c r="K58" s="16"/>
    </row>
    <row r="59" customFormat="false" ht="12.75" hidden="false" customHeight="false" outlineLevel="0" collapsed="false">
      <c r="D59" s="13" t="s">
        <v>84</v>
      </c>
      <c r="E59" s="14" t="s">
        <v>85</v>
      </c>
      <c r="F59" s="14" t="n">
        <v>8523300</v>
      </c>
      <c r="G59" s="14" t="n">
        <v>8304170</v>
      </c>
      <c r="H59" s="14" t="n">
        <v>8254129.08</v>
      </c>
      <c r="I59" s="15" t="n">
        <f aca="false">SUM(F59-H59)</f>
        <v>269170.92</v>
      </c>
      <c r="J59" s="15" t="n">
        <v>81.7</v>
      </c>
      <c r="K59" s="16" t="n">
        <v>99.3</v>
      </c>
    </row>
    <row r="60" customFormat="false" ht="12.75" hidden="false" customHeight="false" outlineLevel="0" collapsed="false">
      <c r="D60" s="13" t="s">
        <v>86</v>
      </c>
      <c r="E60" s="14" t="s">
        <v>87</v>
      </c>
      <c r="F60" s="14" t="n">
        <v>8523300</v>
      </c>
      <c r="G60" s="14" t="n">
        <v>8304170</v>
      </c>
      <c r="H60" s="14" t="n">
        <v>8254129.08</v>
      </c>
      <c r="I60" s="15" t="n">
        <f aca="false">SUM(F60-H60)</f>
        <v>269170.92</v>
      </c>
      <c r="J60" s="15" t="n">
        <v>81.7</v>
      </c>
      <c r="K60" s="16" t="n">
        <v>99.3</v>
      </c>
    </row>
    <row r="61" customFormat="false" ht="12.75" hidden="false" customHeight="false" outlineLevel="0" collapsed="false">
      <c r="D61" s="13" t="s">
        <v>88</v>
      </c>
      <c r="E61" s="14" t="s">
        <v>89</v>
      </c>
      <c r="F61" s="14" t="n">
        <v>3588000</v>
      </c>
      <c r="G61" s="14" t="n">
        <v>3721470</v>
      </c>
      <c r="H61" s="14" t="n">
        <v>3671450</v>
      </c>
      <c r="I61" s="15" t="n">
        <f aca="false">SUM(F61-H61)</f>
        <v>-83450</v>
      </c>
      <c r="J61" s="15" t="n">
        <v>48.6</v>
      </c>
      <c r="K61" s="16" t="n">
        <v>98.6</v>
      </c>
    </row>
    <row r="62" customFormat="false" ht="12.75" hidden="false" customHeight="false" outlineLevel="0" collapsed="false">
      <c r="D62" s="13" t="s">
        <v>90</v>
      </c>
      <c r="E62" s="14" t="s">
        <v>91</v>
      </c>
      <c r="F62" s="14" t="n">
        <v>3457000</v>
      </c>
      <c r="G62" s="14" t="n">
        <v>3414670</v>
      </c>
      <c r="H62" s="14" t="n">
        <v>3414650</v>
      </c>
      <c r="I62" s="19" t="n">
        <f aca="false">SUM(F62-H62)</f>
        <v>42350</v>
      </c>
      <c r="J62" s="19" t="n">
        <v>79.4</v>
      </c>
      <c r="K62" s="19" t="n">
        <v>99.9</v>
      </c>
    </row>
    <row r="63" customFormat="false" ht="12.75" hidden="false" customHeight="false" outlineLevel="0" collapsed="false">
      <c r="D63" s="13" t="s">
        <v>92</v>
      </c>
      <c r="E63" s="14" t="s">
        <v>93</v>
      </c>
      <c r="F63" s="14" t="n">
        <v>3457000</v>
      </c>
      <c r="G63" s="14" t="n">
        <v>3414670</v>
      </c>
      <c r="H63" s="14" t="n">
        <v>3414650</v>
      </c>
      <c r="I63" s="20" t="n">
        <f aca="false">SUM(F63-H63)</f>
        <v>42350</v>
      </c>
      <c r="J63" s="19" t="n">
        <v>79.4</v>
      </c>
      <c r="K63" s="19" t="n">
        <v>99.9</v>
      </c>
    </row>
    <row r="64" customFormat="false" ht="12.75" hidden="false" customHeight="false" outlineLevel="0" collapsed="false">
      <c r="D64" s="13" t="s">
        <v>94</v>
      </c>
      <c r="E64" s="14" t="s">
        <v>95</v>
      </c>
      <c r="F64" s="14" t="n">
        <v>3382000</v>
      </c>
      <c r="G64" s="14" t="n">
        <v>3339670</v>
      </c>
      <c r="H64" s="14" t="n">
        <v>3339650</v>
      </c>
      <c r="I64" s="19" t="n">
        <f aca="false">SUM(F64-H64)</f>
        <v>42350</v>
      </c>
      <c r="J64" s="19" t="n">
        <v>78.8</v>
      </c>
      <c r="K64" s="19" t="n">
        <v>99.9</v>
      </c>
    </row>
    <row r="65" customFormat="false" ht="12.75" hidden="false" customHeight="false" outlineLevel="0" collapsed="false">
      <c r="D65" s="21" t="s">
        <v>96</v>
      </c>
      <c r="E65" s="14" t="s">
        <v>97</v>
      </c>
      <c r="F65" s="14" t="n">
        <v>75000</v>
      </c>
      <c r="G65" s="14" t="n">
        <v>75000</v>
      </c>
      <c r="H65" s="14" t="n">
        <v>75000</v>
      </c>
      <c r="I65" s="19" t="n">
        <f aca="false">SUM(F65-H65)</f>
        <v>0</v>
      </c>
      <c r="J65" s="19" t="n">
        <v>119</v>
      </c>
      <c r="K65" s="19"/>
    </row>
    <row r="66" customFormat="false" ht="12.75" hidden="false" customHeight="false" outlineLevel="0" collapsed="false">
      <c r="D66" s="22" t="s">
        <v>98</v>
      </c>
      <c r="E66" s="14" t="s">
        <v>99</v>
      </c>
      <c r="F66" s="14" t="n">
        <v>131000</v>
      </c>
      <c r="G66" s="14"/>
      <c r="H66" s="14"/>
      <c r="I66" s="19" t="n">
        <v>1871000</v>
      </c>
      <c r="J66" s="19"/>
      <c r="K66" s="19"/>
    </row>
    <row r="67" customFormat="false" ht="12.75" hidden="false" customHeight="false" outlineLevel="0" collapsed="false">
      <c r="D67" s="13" t="s">
        <v>100</v>
      </c>
      <c r="E67" s="14" t="s">
        <v>101</v>
      </c>
      <c r="F67" s="14" t="n">
        <v>131000</v>
      </c>
      <c r="G67" s="14"/>
      <c r="H67" s="14"/>
      <c r="I67" s="19" t="n">
        <v>1871000</v>
      </c>
      <c r="J67" s="19"/>
      <c r="K67" s="19"/>
    </row>
    <row r="68" customFormat="false" ht="12.75" hidden="false" customHeight="false" outlineLevel="0" collapsed="false">
      <c r="D68" s="13" t="s">
        <v>102</v>
      </c>
      <c r="E68" s="14" t="s">
        <v>103</v>
      </c>
      <c r="F68" s="14"/>
      <c r="G68" s="14"/>
      <c r="H68" s="14"/>
      <c r="I68" s="19" t="n">
        <v>1871000</v>
      </c>
      <c r="J68" s="19"/>
      <c r="K68" s="19"/>
    </row>
    <row r="69" customFormat="false" ht="12.75" hidden="false" customHeight="false" outlineLevel="0" collapsed="false">
      <c r="D69" s="13" t="s">
        <v>104</v>
      </c>
      <c r="E69" s="14" t="s">
        <v>105</v>
      </c>
      <c r="F69" s="14" t="n">
        <v>80000</v>
      </c>
      <c r="G69" s="14"/>
      <c r="H69" s="14"/>
      <c r="I69" s="19" t="n">
        <v>64000</v>
      </c>
      <c r="J69" s="19"/>
      <c r="K69" s="19"/>
    </row>
    <row r="70" customFormat="false" ht="12.75" hidden="false" customHeight="false" outlineLevel="0" collapsed="false">
      <c r="D70" s="13" t="s">
        <v>106</v>
      </c>
      <c r="E70" s="14" t="s">
        <v>107</v>
      </c>
      <c r="F70" s="14"/>
      <c r="G70" s="14"/>
      <c r="H70" s="14"/>
      <c r="I70" s="19" t="n">
        <v>1300000</v>
      </c>
      <c r="J70" s="19"/>
      <c r="K70" s="19"/>
    </row>
    <row r="71" customFormat="false" ht="12.75" hidden="false" customHeight="false" outlineLevel="0" collapsed="false">
      <c r="D71" s="13" t="s">
        <v>108</v>
      </c>
      <c r="E71" s="14" t="s">
        <v>109</v>
      </c>
      <c r="F71" s="14" t="n">
        <v>51000</v>
      </c>
      <c r="G71" s="14"/>
      <c r="H71" s="14"/>
      <c r="I71" s="19" t="n">
        <v>16000</v>
      </c>
      <c r="J71" s="19"/>
      <c r="K71" s="19"/>
    </row>
    <row r="72" customFormat="false" ht="12.75" hidden="false" customHeight="false" outlineLevel="0" collapsed="false">
      <c r="D72" s="13" t="s">
        <v>110</v>
      </c>
      <c r="E72" s="14" t="s">
        <v>111</v>
      </c>
      <c r="F72" s="14"/>
      <c r="G72" s="14" t="n">
        <v>306800</v>
      </c>
      <c r="H72" s="14" t="n">
        <v>256800</v>
      </c>
      <c r="I72" s="19" t="n">
        <v>-256800</v>
      </c>
      <c r="J72" s="19"/>
      <c r="K72" s="19" t="n">
        <v>83.7</v>
      </c>
    </row>
    <row r="73" customFormat="false" ht="12.75" hidden="false" customHeight="false" outlineLevel="0" collapsed="false">
      <c r="D73" s="13" t="s">
        <v>112</v>
      </c>
      <c r="E73" s="14" t="s">
        <v>113</v>
      </c>
      <c r="F73" s="14"/>
      <c r="G73" s="14" t="n">
        <v>306800</v>
      </c>
      <c r="H73" s="14" t="n">
        <v>256800</v>
      </c>
      <c r="I73" s="19" t="n">
        <v>-256800</v>
      </c>
      <c r="J73" s="19"/>
      <c r="K73" s="19" t="n">
        <v>83.7</v>
      </c>
    </row>
    <row r="74" customFormat="false" ht="12.75" hidden="false" customHeight="false" outlineLevel="0" collapsed="false">
      <c r="D74" s="13" t="s">
        <v>114</v>
      </c>
      <c r="E74" s="14" t="s">
        <v>115</v>
      </c>
      <c r="F74" s="14"/>
      <c r="G74" s="14" t="n">
        <v>175800</v>
      </c>
      <c r="H74" s="14" t="n">
        <v>125800</v>
      </c>
      <c r="I74" s="19" t="n">
        <v>-125800</v>
      </c>
      <c r="J74" s="19"/>
      <c r="K74" s="19" t="n">
        <v>71.5</v>
      </c>
    </row>
    <row r="75" customFormat="false" ht="12.75" hidden="false" customHeight="false" outlineLevel="0" collapsed="false">
      <c r="D75" s="13" t="s">
        <v>116</v>
      </c>
      <c r="E75" s="14" t="s">
        <v>117</v>
      </c>
      <c r="F75" s="14"/>
      <c r="G75" s="14" t="n">
        <v>80000</v>
      </c>
      <c r="H75" s="14" t="n">
        <v>80000</v>
      </c>
      <c r="I75" s="19" t="n">
        <v>-80000</v>
      </c>
      <c r="J75" s="19"/>
      <c r="K75" s="19"/>
    </row>
    <row r="76" customFormat="false" ht="12.75" hidden="false" customHeight="false" outlineLevel="0" collapsed="false">
      <c r="D76" s="13" t="s">
        <v>118</v>
      </c>
      <c r="E76" s="14" t="s">
        <v>119</v>
      </c>
      <c r="F76" s="14"/>
      <c r="G76" s="14" t="n">
        <v>51000</v>
      </c>
      <c r="H76" s="14" t="n">
        <v>51000</v>
      </c>
      <c r="I76" s="19" t="n">
        <v>-51000</v>
      </c>
      <c r="J76" s="19"/>
      <c r="K76" s="19"/>
    </row>
    <row r="77" customFormat="false" ht="12.75" hidden="false" customHeight="false" outlineLevel="0" collapsed="false">
      <c r="D77" s="13" t="s">
        <v>120</v>
      </c>
      <c r="E77" s="14" t="s">
        <v>121</v>
      </c>
      <c r="F77" s="14" t="n">
        <v>4585800</v>
      </c>
      <c r="G77" s="14" t="n">
        <v>4233200</v>
      </c>
      <c r="H77" s="14" t="n">
        <v>4233179.08</v>
      </c>
      <c r="I77" s="19" t="n">
        <f aca="false">SUM(F77-H77)</f>
        <v>352620.92</v>
      </c>
      <c r="J77" s="19" t="n">
        <v>189</v>
      </c>
      <c r="K77" s="19" t="n">
        <v>99.9</v>
      </c>
    </row>
    <row r="78" customFormat="false" ht="12.75" hidden="false" customHeight="false" outlineLevel="0" collapsed="false">
      <c r="D78" s="13"/>
      <c r="E78" s="14" t="s">
        <v>122</v>
      </c>
      <c r="F78" s="14" t="n">
        <v>4585800</v>
      </c>
      <c r="G78" s="14" t="n">
        <v>4233200</v>
      </c>
      <c r="H78" s="14" t="n">
        <v>4233179.08</v>
      </c>
      <c r="I78" s="19" t="n">
        <v>-4233179.08</v>
      </c>
      <c r="J78" s="19"/>
      <c r="K78" s="19" t="n">
        <v>99.9</v>
      </c>
    </row>
    <row r="79" customFormat="false" ht="12.75" hidden="false" customHeight="false" outlineLevel="0" collapsed="false">
      <c r="D79" s="23" t="s">
        <v>123</v>
      </c>
      <c r="E79" s="14" t="s">
        <v>124</v>
      </c>
      <c r="F79" s="14" t="n">
        <v>128500</v>
      </c>
      <c r="G79" s="14" t="n">
        <v>128500</v>
      </c>
      <c r="H79" s="14" t="n">
        <v>128500</v>
      </c>
      <c r="I79" s="24" t="n">
        <f aca="false">SUM(F79-H79)</f>
        <v>0</v>
      </c>
      <c r="J79" s="19" t="n">
        <v>115.7</v>
      </c>
      <c r="K79" s="19" t="n">
        <v>100</v>
      </c>
    </row>
    <row r="80" customFormat="false" ht="12.75" hidden="false" customHeight="false" outlineLevel="0" collapsed="false">
      <c r="D80" s="13" t="s">
        <v>125</v>
      </c>
      <c r="E80" s="14" t="s">
        <v>126</v>
      </c>
      <c r="F80" s="14" t="n">
        <v>128500</v>
      </c>
      <c r="G80" s="14" t="n">
        <v>128500</v>
      </c>
      <c r="H80" s="14" t="n">
        <v>128500</v>
      </c>
      <c r="I80" s="25" t="n">
        <v>-17500</v>
      </c>
      <c r="J80" s="19" t="n">
        <v>115.7</v>
      </c>
      <c r="K80" s="19" t="n">
        <v>100</v>
      </c>
    </row>
    <row r="81" customFormat="false" ht="12.75" hidden="false" customHeight="false" outlineLevel="0" collapsed="false">
      <c r="D81" s="23" t="s">
        <v>127</v>
      </c>
      <c r="E81" s="14" t="s">
        <v>128</v>
      </c>
      <c r="F81" s="14" t="n">
        <v>128500</v>
      </c>
      <c r="G81" s="14" t="n">
        <v>128500</v>
      </c>
      <c r="H81" s="14" t="n">
        <v>128500</v>
      </c>
      <c r="I81" s="25" t="n">
        <v>-17500</v>
      </c>
      <c r="J81" s="19" t="n">
        <v>115.7</v>
      </c>
      <c r="K81" s="19" t="n">
        <v>100</v>
      </c>
    </row>
    <row r="82" customFormat="false" ht="12.75" hidden="false" customHeight="false" outlineLevel="0" collapsed="false">
      <c r="D82" s="13" t="s">
        <v>129</v>
      </c>
      <c r="E82" s="14" t="s">
        <v>130</v>
      </c>
      <c r="F82" s="14" t="n">
        <v>221000</v>
      </c>
      <c r="G82" s="14" t="n">
        <v>221000</v>
      </c>
      <c r="H82" s="14" t="n">
        <v>221000</v>
      </c>
      <c r="I82" s="25" t="n">
        <v>-18000</v>
      </c>
      <c r="J82" s="19" t="n">
        <v>108.8</v>
      </c>
      <c r="K82" s="19" t="n">
        <v>100</v>
      </c>
    </row>
    <row r="83" customFormat="false" ht="12.75" hidden="false" customHeight="false" outlineLevel="0" collapsed="false">
      <c r="D83" s="26" t="s">
        <v>131</v>
      </c>
      <c r="E83" s="26" t="s">
        <v>132</v>
      </c>
      <c r="F83" s="27" t="n">
        <v>221000</v>
      </c>
      <c r="G83" s="27" t="n">
        <v>221000</v>
      </c>
      <c r="H83" s="27" t="n">
        <v>221000</v>
      </c>
      <c r="I83" s="25" t="n">
        <v>-18000</v>
      </c>
      <c r="J83" s="25" t="n">
        <v>108.8</v>
      </c>
      <c r="K83" s="25" t="n">
        <v>100</v>
      </c>
    </row>
    <row r="84" customFormat="false" ht="12.75" hidden="false" customHeight="false" outlineLevel="0" collapsed="false">
      <c r="D84" s="26" t="s">
        <v>133</v>
      </c>
      <c r="E84" s="26" t="s">
        <v>134</v>
      </c>
      <c r="F84" s="27" t="n">
        <v>221000</v>
      </c>
      <c r="G84" s="27" t="n">
        <v>221000</v>
      </c>
      <c r="H84" s="27" t="n">
        <v>221000</v>
      </c>
      <c r="I84" s="25" t="n">
        <v>-18000</v>
      </c>
      <c r="J84" s="25" t="n">
        <v>108.8</v>
      </c>
      <c r="K84" s="25" t="n">
        <v>100</v>
      </c>
    </row>
    <row r="85" customFormat="false" ht="12.75" hidden="false" customHeight="false" outlineLevel="0" collapsed="false">
      <c r="D85" s="28"/>
      <c r="E85" s="29"/>
      <c r="F85" s="29"/>
      <c r="G85" s="29"/>
      <c r="H85" s="29"/>
      <c r="I85" s="29"/>
      <c r="J85" s="29"/>
      <c r="K85" s="29"/>
    </row>
    <row r="86" customFormat="false" ht="12.75" hidden="false" customHeight="false" outlineLevel="0" collapsed="false">
      <c r="D86" s="28"/>
      <c r="E86" s="29"/>
      <c r="F86" s="29"/>
      <c r="G86" s="29"/>
      <c r="H86" s="29"/>
      <c r="I86" s="29"/>
      <c r="J86" s="29"/>
      <c r="K86" s="29"/>
    </row>
    <row r="87" customFormat="false" ht="12.75" hidden="false" customHeight="false" outlineLevel="0" collapsed="false">
      <c r="D87" s="28"/>
      <c r="E87" s="29"/>
      <c r="F87" s="29"/>
      <c r="G87" s="29"/>
      <c r="H87" s="29"/>
      <c r="I87" s="29"/>
      <c r="J87" s="29"/>
      <c r="K87" s="29"/>
    </row>
    <row r="88" customFormat="false" ht="12.75" hidden="false" customHeight="false" outlineLevel="0" collapsed="false">
      <c r="D88" s="28"/>
      <c r="E88" s="29"/>
      <c r="F88" s="29"/>
      <c r="G88" s="29"/>
      <c r="H88" s="29"/>
      <c r="I88" s="29"/>
      <c r="J88" s="29"/>
      <c r="K88" s="29"/>
    </row>
  </sheetData>
  <mergeCells count="2">
    <mergeCell ref="K1:K14"/>
    <mergeCell ref="D15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4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D176" activeCellId="0" sqref="D176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61.56"/>
    <col collapsed="false" customWidth="true" hidden="false" outlineLevel="0" max="2" min="2" style="2" width="27.99"/>
    <col collapsed="false" customWidth="true" hidden="false" outlineLevel="0" max="3" min="3" style="1" width="23.09"/>
    <col collapsed="false" customWidth="true" hidden="false" outlineLevel="0" max="4" min="4" style="30" width="17.7"/>
    <col collapsed="false" customWidth="true" hidden="false" outlineLevel="0" max="5" min="5" style="1" width="16"/>
    <col collapsed="false" customWidth="true" hidden="false" outlineLevel="0" max="6" min="6" style="1" width="13.74"/>
    <col collapsed="false" customWidth="true" hidden="false" outlineLevel="0" max="7" min="7" style="1" width="11.18"/>
    <col collapsed="false" customWidth="false" hidden="false" outlineLevel="0" max="257" min="8" style="1" width="7.99"/>
  </cols>
  <sheetData>
    <row r="1" customFormat="false" ht="12.75" hidden="false" customHeight="true" outlineLevel="0" collapsed="false">
      <c r="E1" s="3" t="s">
        <v>135</v>
      </c>
      <c r="F1" s="3"/>
      <c r="G1" s="3"/>
    </row>
    <row r="2" customFormat="false" ht="12.75" hidden="false" customHeight="false" outlineLevel="0" collapsed="false">
      <c r="A2" s="31"/>
      <c r="B2" s="31"/>
      <c r="C2" s="31"/>
      <c r="D2" s="32"/>
      <c r="E2" s="3"/>
      <c r="F2" s="3"/>
      <c r="G2" s="3"/>
    </row>
    <row r="3" customFormat="false" ht="12.75" hidden="false" customHeight="false" outlineLevel="0" collapsed="false">
      <c r="A3" s="5"/>
      <c r="B3" s="5"/>
      <c r="C3" s="5"/>
      <c r="D3" s="5"/>
      <c r="E3" s="3"/>
      <c r="F3" s="3"/>
      <c r="G3" s="3"/>
    </row>
    <row r="4" customFormat="false" ht="12.75" hidden="false" customHeight="false" outlineLevel="0" collapsed="false">
      <c r="A4" s="5"/>
      <c r="B4" s="5"/>
      <c r="C4" s="5"/>
      <c r="D4" s="5"/>
      <c r="E4" s="3"/>
      <c r="F4" s="3"/>
      <c r="G4" s="3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3"/>
      <c r="F6" s="3"/>
      <c r="G6" s="3"/>
    </row>
    <row r="7" customFormat="false" ht="12.75" hidden="false" customHeight="false" outlineLevel="0" collapsed="false">
      <c r="A7" s="5"/>
      <c r="B7" s="5"/>
      <c r="C7" s="5"/>
      <c r="D7" s="5"/>
      <c r="E7" s="3"/>
      <c r="F7" s="3"/>
      <c r="G7" s="3"/>
    </row>
    <row r="8" customFormat="false" ht="12.75" hidden="false" customHeight="false" outlineLevel="0" collapsed="false">
      <c r="A8" s="5"/>
      <c r="B8" s="5"/>
      <c r="C8" s="5"/>
      <c r="D8" s="5"/>
      <c r="E8" s="3"/>
      <c r="F8" s="3"/>
      <c r="G8" s="3"/>
    </row>
    <row r="9" customFormat="false" ht="12.75" hidden="false" customHeight="false" outlineLevel="0" collapsed="false">
      <c r="A9" s="5"/>
      <c r="B9" s="5"/>
      <c r="C9" s="5"/>
      <c r="D9" s="5"/>
      <c r="E9" s="3"/>
      <c r="F9" s="3"/>
      <c r="G9" s="3"/>
    </row>
    <row r="10" customFormat="false" ht="12.75" hidden="false" customHeight="false" outlineLevel="0" collapsed="false">
      <c r="A10" s="33"/>
      <c r="B10" s="31"/>
      <c r="C10" s="31"/>
      <c r="D10" s="32"/>
      <c r="E10" s="3"/>
      <c r="F10" s="3"/>
      <c r="G10" s="3"/>
    </row>
    <row r="11" customFormat="false" ht="12.75" hidden="false" customHeight="false" outlineLevel="0" collapsed="false">
      <c r="A11" s="34" t="s">
        <v>136</v>
      </c>
      <c r="B11" s="34"/>
      <c r="C11" s="34"/>
      <c r="D11" s="34"/>
      <c r="E11" s="34"/>
      <c r="F11" s="34"/>
      <c r="G11" s="34"/>
    </row>
    <row r="12" customFormat="false" ht="12.75" hidden="false" customHeight="false" outlineLevel="0" collapsed="false">
      <c r="A12" s="34" t="s">
        <v>137</v>
      </c>
      <c r="B12" s="34"/>
      <c r="C12" s="34"/>
      <c r="D12" s="34"/>
      <c r="E12" s="34"/>
      <c r="F12" s="34"/>
      <c r="G12" s="34"/>
    </row>
    <row r="13" customFormat="false" ht="12.75" hidden="false" customHeight="false" outlineLevel="0" collapsed="false">
      <c r="A13" s="31"/>
      <c r="B13" s="31"/>
      <c r="C13" s="31"/>
      <c r="D13" s="32"/>
      <c r="E13" s="31"/>
      <c r="F13" s="31"/>
      <c r="G13" s="31"/>
    </row>
    <row r="15" customFormat="false" ht="12.75" hidden="false" customHeight="false" outlineLevel="0" collapsed="false">
      <c r="A15" s="35" t="s">
        <v>3</v>
      </c>
      <c r="B15" s="35"/>
      <c r="C15" s="35"/>
      <c r="D15" s="35"/>
      <c r="E15" s="35"/>
      <c r="F15" s="35"/>
      <c r="G15" s="35"/>
    </row>
    <row r="16" customFormat="false" ht="60.75" hidden="false" customHeight="true" outlineLevel="0" collapsed="false">
      <c r="A16" s="36" t="s">
        <v>4</v>
      </c>
      <c r="B16" s="36" t="s">
        <v>138</v>
      </c>
      <c r="C16" s="12" t="s">
        <v>139</v>
      </c>
      <c r="D16" s="37" t="s">
        <v>140</v>
      </c>
      <c r="E16" s="37" t="s">
        <v>141</v>
      </c>
      <c r="F16" s="12" t="s">
        <v>142</v>
      </c>
      <c r="G16" s="12" t="s">
        <v>143</v>
      </c>
      <c r="H16" s="38"/>
    </row>
    <row r="17" customFormat="false" ht="12.75" hidden="false" customHeight="false" outlineLevel="0" collapsed="false">
      <c r="A17" s="39" t="n">
        <v>1</v>
      </c>
      <c r="B17" s="39"/>
      <c r="C17" s="40" t="n">
        <v>3</v>
      </c>
      <c r="D17" s="41" t="n">
        <v>4</v>
      </c>
      <c r="E17" s="41" t="n">
        <v>5</v>
      </c>
      <c r="F17" s="40" t="n">
        <v>7</v>
      </c>
      <c r="G17" s="42" t="n">
        <v>8</v>
      </c>
      <c r="H17" s="38"/>
    </row>
    <row r="18" customFormat="false" ht="12.75" hidden="false" customHeight="false" outlineLevel="0" collapsed="false">
      <c r="A18" s="43" t="s">
        <v>144</v>
      </c>
      <c r="B18" s="44" t="s">
        <v>13</v>
      </c>
      <c r="C18" s="45" t="n">
        <v>9760559.89</v>
      </c>
      <c r="D18" s="46" t="n">
        <v>9498443.36</v>
      </c>
      <c r="E18" s="46" t="n">
        <v>8929428.76</v>
      </c>
      <c r="F18" s="47" t="n">
        <v>77.3</v>
      </c>
      <c r="G18" s="47" t="n">
        <v>94</v>
      </c>
    </row>
    <row r="19" customFormat="false" ht="12.75" hidden="false" customHeight="false" outlineLevel="0" collapsed="false">
      <c r="A19" s="13" t="s">
        <v>14</v>
      </c>
      <c r="B19" s="14"/>
      <c r="C19" s="48"/>
      <c r="D19" s="49"/>
      <c r="E19" s="49"/>
      <c r="F19" s="29"/>
      <c r="G19" s="29"/>
    </row>
    <row r="20" customFormat="false" ht="12.75" hidden="false" customHeight="false" outlineLevel="0" collapsed="false">
      <c r="A20" s="13" t="s">
        <v>145</v>
      </c>
      <c r="B20" s="50" t="s">
        <v>146</v>
      </c>
      <c r="C20" s="51" t="n">
        <v>2945053.92</v>
      </c>
      <c r="D20" s="52" t="n">
        <v>2734423.57</v>
      </c>
      <c r="E20" s="52" t="n">
        <v>2654086.89</v>
      </c>
      <c r="F20" s="29" t="n">
        <v>65.5</v>
      </c>
      <c r="G20" s="29" t="n">
        <v>97</v>
      </c>
    </row>
    <row r="21" customFormat="false" ht="12.75" hidden="false" customHeight="false" outlineLevel="0" collapsed="false">
      <c r="A21" s="13" t="s">
        <v>147</v>
      </c>
      <c r="B21" s="50" t="s">
        <v>148</v>
      </c>
      <c r="C21" s="51" t="n">
        <v>1029048.92</v>
      </c>
      <c r="D21" s="52" t="n">
        <v>716550.15</v>
      </c>
      <c r="E21" s="52" t="n">
        <v>715969.95</v>
      </c>
      <c r="F21" s="29" t="n">
        <v>74.6</v>
      </c>
      <c r="G21" s="29" t="n">
        <v>99.9</v>
      </c>
    </row>
    <row r="22" customFormat="false" ht="12.75" hidden="false" customHeight="false" outlineLevel="0" collapsed="false">
      <c r="A22" s="13" t="s">
        <v>149</v>
      </c>
      <c r="B22" s="50" t="s">
        <v>150</v>
      </c>
      <c r="C22" s="51" t="n">
        <v>1029048.92</v>
      </c>
      <c r="D22" s="52" t="n">
        <v>716550.15</v>
      </c>
      <c r="E22" s="52" t="n">
        <v>715969.95</v>
      </c>
      <c r="F22" s="29"/>
      <c r="G22" s="29"/>
    </row>
    <row r="23" customFormat="false" ht="12.75" hidden="false" customHeight="false" outlineLevel="0" collapsed="false">
      <c r="A23" s="13" t="s">
        <v>151</v>
      </c>
      <c r="B23" s="50" t="s">
        <v>152</v>
      </c>
      <c r="C23" s="51" t="n">
        <v>1029048.92</v>
      </c>
      <c r="D23" s="52" t="n">
        <v>716550.15</v>
      </c>
      <c r="E23" s="52" t="n">
        <v>715969.95</v>
      </c>
      <c r="F23" s="29"/>
      <c r="G23" s="29"/>
    </row>
    <row r="24" customFormat="false" ht="12.75" hidden="false" customHeight="false" outlineLevel="0" collapsed="false">
      <c r="A24" s="13" t="s">
        <v>153</v>
      </c>
      <c r="B24" s="50" t="s">
        <v>154</v>
      </c>
      <c r="C24" s="51" t="n">
        <v>1029048.92</v>
      </c>
      <c r="D24" s="52" t="n">
        <v>716550.15</v>
      </c>
      <c r="E24" s="52" t="n">
        <v>715969.95</v>
      </c>
      <c r="F24" s="29"/>
      <c r="G24" s="29"/>
    </row>
    <row r="25" customFormat="false" ht="12.75" hidden="false" customHeight="false" outlineLevel="0" collapsed="false">
      <c r="A25" s="13" t="s">
        <v>155</v>
      </c>
      <c r="B25" s="50" t="s">
        <v>156</v>
      </c>
      <c r="C25" s="51" t="n">
        <v>1029048.92</v>
      </c>
      <c r="D25" s="52" t="n">
        <v>716550.15</v>
      </c>
      <c r="E25" s="52" t="n">
        <v>715969.95</v>
      </c>
      <c r="F25" s="29"/>
      <c r="G25" s="29"/>
    </row>
    <row r="26" customFormat="false" ht="12.75" hidden="false" customHeight="false" outlineLevel="0" collapsed="false">
      <c r="A26" s="13" t="s">
        <v>157</v>
      </c>
      <c r="B26" s="50" t="s">
        <v>158</v>
      </c>
      <c r="C26" s="51" t="n">
        <v>1029048.92</v>
      </c>
      <c r="D26" s="52" t="n">
        <v>716550.15</v>
      </c>
      <c r="E26" s="52" t="n">
        <v>715969.95</v>
      </c>
      <c r="F26" s="29"/>
      <c r="G26" s="29"/>
    </row>
    <row r="27" customFormat="false" ht="12.75" hidden="false" customHeight="false" outlineLevel="0" collapsed="false">
      <c r="A27" s="13" t="s">
        <v>159</v>
      </c>
      <c r="B27" s="50" t="s">
        <v>160</v>
      </c>
      <c r="C27" s="51" t="n">
        <v>790360.1</v>
      </c>
      <c r="D27" s="52" t="n">
        <v>655338.4</v>
      </c>
      <c r="E27" s="52" t="n">
        <v>654758.2</v>
      </c>
      <c r="F27" s="29" t="n">
        <v>77.8</v>
      </c>
      <c r="G27" s="29" t="n">
        <v>99.9</v>
      </c>
    </row>
    <row r="28" customFormat="false" ht="12.75" hidden="false" customHeight="false" outlineLevel="0" collapsed="false">
      <c r="A28" s="13" t="s">
        <v>161</v>
      </c>
      <c r="B28" s="50" t="s">
        <v>162</v>
      </c>
      <c r="C28" s="51" t="n">
        <v>238688.82</v>
      </c>
      <c r="D28" s="52" t="n">
        <v>61211.75</v>
      </c>
      <c r="E28" s="52" t="n">
        <v>61211.75</v>
      </c>
      <c r="F28" s="29" t="n">
        <v>52.2</v>
      </c>
      <c r="G28" s="29" t="n">
        <v>100</v>
      </c>
    </row>
    <row r="29" customFormat="false" ht="12.75" hidden="false" customHeight="false" outlineLevel="0" collapsed="false">
      <c r="A29" s="53" t="s">
        <v>163</v>
      </c>
      <c r="B29" s="50" t="s">
        <v>164</v>
      </c>
      <c r="C29" s="51" t="n">
        <v>1901405</v>
      </c>
      <c r="D29" s="52" t="n">
        <v>1733744.82</v>
      </c>
      <c r="E29" s="52" t="n">
        <v>1653988.34</v>
      </c>
      <c r="F29" s="29" t="n">
        <v>67.8</v>
      </c>
      <c r="G29" s="29" t="n">
        <v>95.4</v>
      </c>
    </row>
    <row r="30" customFormat="false" ht="12.75" hidden="false" customHeight="false" outlineLevel="0" collapsed="false">
      <c r="A30" s="54" t="s">
        <v>165</v>
      </c>
      <c r="B30" s="55" t="s">
        <v>166</v>
      </c>
      <c r="C30" s="51"/>
      <c r="D30" s="52"/>
      <c r="E30" s="52"/>
      <c r="F30" s="29"/>
      <c r="G30" s="29"/>
    </row>
    <row r="31" customFormat="false" ht="12.75" hidden="false" customHeight="false" outlineLevel="0" collapsed="false">
      <c r="A31" s="54" t="s">
        <v>167</v>
      </c>
      <c r="B31" s="55" t="s">
        <v>168</v>
      </c>
      <c r="C31" s="51"/>
      <c r="D31" s="52"/>
      <c r="E31" s="52"/>
      <c r="F31" s="29"/>
      <c r="G31" s="29"/>
    </row>
    <row r="32" customFormat="false" ht="12.75" hidden="false" customHeight="false" outlineLevel="0" collapsed="false">
      <c r="A32" s="54" t="s">
        <v>169</v>
      </c>
      <c r="B32" s="55" t="s">
        <v>170</v>
      </c>
      <c r="C32" s="51"/>
      <c r="D32" s="52"/>
      <c r="E32" s="52"/>
      <c r="F32" s="29"/>
      <c r="G32" s="29"/>
    </row>
    <row r="33" customFormat="false" ht="12.75" hidden="false" customHeight="false" outlineLevel="0" collapsed="false">
      <c r="A33" s="54" t="s">
        <v>129</v>
      </c>
      <c r="B33" s="55" t="s">
        <v>171</v>
      </c>
      <c r="C33" s="51"/>
      <c r="D33" s="52"/>
      <c r="E33" s="52"/>
      <c r="F33" s="29"/>
      <c r="G33" s="29"/>
    </row>
    <row r="34" customFormat="false" ht="12.75" hidden="false" customHeight="false" outlineLevel="0" collapsed="false">
      <c r="A34" s="56" t="s">
        <v>172</v>
      </c>
      <c r="B34" s="55" t="s">
        <v>173</v>
      </c>
      <c r="C34" s="51"/>
      <c r="D34" s="52"/>
      <c r="E34" s="52"/>
      <c r="F34" s="29"/>
      <c r="G34" s="29"/>
    </row>
    <row r="35" customFormat="false" ht="12.75" hidden="false" customHeight="false" outlineLevel="0" collapsed="false">
      <c r="A35" s="54" t="s">
        <v>174</v>
      </c>
      <c r="B35" s="55" t="s">
        <v>175</v>
      </c>
      <c r="C35" s="51"/>
      <c r="D35" s="52"/>
      <c r="E35" s="52"/>
      <c r="F35" s="29"/>
      <c r="G35" s="29"/>
    </row>
    <row r="36" customFormat="false" ht="12.75" hidden="false" customHeight="false" outlineLevel="0" collapsed="false">
      <c r="A36" s="56" t="s">
        <v>176</v>
      </c>
      <c r="B36" s="55" t="s">
        <v>177</v>
      </c>
      <c r="C36" s="51"/>
      <c r="D36" s="52"/>
      <c r="E36" s="52"/>
      <c r="F36" s="29"/>
      <c r="G36" s="29"/>
    </row>
    <row r="37" customFormat="false" ht="12.75" hidden="false" customHeight="false" outlineLevel="0" collapsed="false">
      <c r="A37" s="56" t="s">
        <v>178</v>
      </c>
      <c r="B37" s="55" t="s">
        <v>179</v>
      </c>
      <c r="C37" s="51"/>
      <c r="D37" s="52"/>
      <c r="E37" s="52"/>
      <c r="F37" s="29"/>
      <c r="G37" s="29"/>
    </row>
    <row r="38" customFormat="false" ht="12.75" hidden="false" customHeight="false" outlineLevel="0" collapsed="false">
      <c r="A38" s="56" t="s">
        <v>129</v>
      </c>
      <c r="B38" s="55" t="s">
        <v>180</v>
      </c>
      <c r="C38" s="51"/>
      <c r="D38" s="52"/>
      <c r="E38" s="52"/>
      <c r="F38" s="29"/>
      <c r="G38" s="29"/>
    </row>
    <row r="39" customFormat="false" ht="12.75" hidden="false" customHeight="false" outlineLevel="0" collapsed="false">
      <c r="A39" s="13" t="s">
        <v>149</v>
      </c>
      <c r="B39" s="50" t="s">
        <v>181</v>
      </c>
      <c r="C39" s="51" t="n">
        <v>1901405</v>
      </c>
      <c r="D39" s="52" t="n">
        <v>1733744.82</v>
      </c>
      <c r="E39" s="52" t="n">
        <v>1653988.34</v>
      </c>
      <c r="F39" s="29" t="n">
        <v>68.8</v>
      </c>
      <c r="G39" s="29" t="n">
        <v>95.4</v>
      </c>
    </row>
    <row r="40" customFormat="false" ht="12.75" hidden="false" customHeight="false" outlineLevel="0" collapsed="false">
      <c r="A40" s="13" t="s">
        <v>151</v>
      </c>
      <c r="B40" s="50" t="s">
        <v>182</v>
      </c>
      <c r="C40" s="51" t="n">
        <v>1811467.6</v>
      </c>
      <c r="D40" s="52" t="n">
        <v>1733744.82</v>
      </c>
      <c r="E40" s="52" t="n">
        <v>1653988.34</v>
      </c>
      <c r="F40" s="29" t="n">
        <v>69.8</v>
      </c>
      <c r="G40" s="29" t="n">
        <v>95.4</v>
      </c>
    </row>
    <row r="41" customFormat="false" ht="12.75" hidden="false" customHeight="false" outlineLevel="0" collapsed="false">
      <c r="A41" s="13" t="s">
        <v>183</v>
      </c>
      <c r="B41" s="50" t="s">
        <v>184</v>
      </c>
      <c r="C41" s="51" t="n">
        <v>1444880.61</v>
      </c>
      <c r="D41" s="52" t="n">
        <v>1058087.72</v>
      </c>
      <c r="E41" s="52" t="n">
        <v>978331.24</v>
      </c>
      <c r="F41" s="29"/>
      <c r="G41" s="29"/>
    </row>
    <row r="42" customFormat="false" ht="12.75" hidden="false" customHeight="false" outlineLevel="0" collapsed="false">
      <c r="A42" s="13" t="s">
        <v>155</v>
      </c>
      <c r="B42" s="50" t="s">
        <v>185</v>
      </c>
      <c r="C42" s="51" t="n">
        <v>1402448.01</v>
      </c>
      <c r="D42" s="52" t="n">
        <v>820247.52</v>
      </c>
      <c r="E42" s="52" t="n">
        <v>820247.52</v>
      </c>
      <c r="F42" s="29" t="n">
        <v>68.6</v>
      </c>
      <c r="G42" s="29" t="n">
        <v>100</v>
      </c>
    </row>
    <row r="43" customFormat="false" ht="12.75" hidden="false" customHeight="false" outlineLevel="0" collapsed="false">
      <c r="A43" s="13" t="s">
        <v>157</v>
      </c>
      <c r="B43" s="50" t="s">
        <v>186</v>
      </c>
      <c r="C43" s="51" t="n">
        <v>1402448.01</v>
      </c>
      <c r="D43" s="52" t="n">
        <v>820247.52</v>
      </c>
      <c r="E43" s="52" t="n">
        <v>820247.52</v>
      </c>
      <c r="F43" s="29"/>
      <c r="G43" s="29"/>
    </row>
    <row r="44" customFormat="false" ht="12.75" hidden="false" customHeight="false" outlineLevel="0" collapsed="false">
      <c r="A44" s="13" t="s">
        <v>159</v>
      </c>
      <c r="B44" s="50" t="s">
        <v>187</v>
      </c>
      <c r="C44" s="51" t="n">
        <v>1157379.21</v>
      </c>
      <c r="D44" s="52" t="n">
        <v>743625.17</v>
      </c>
      <c r="E44" s="52" t="n">
        <v>743625.17</v>
      </c>
      <c r="F44" s="29" t="n">
        <v>71.8</v>
      </c>
      <c r="G44" s="29" t="n">
        <v>100</v>
      </c>
    </row>
    <row r="45" customFormat="false" ht="12.75" hidden="false" customHeight="false" outlineLevel="0" collapsed="false">
      <c r="A45" s="13" t="s">
        <v>161</v>
      </c>
      <c r="B45" s="50" t="s">
        <v>188</v>
      </c>
      <c r="C45" s="51" t="n">
        <v>245068.8</v>
      </c>
      <c r="D45" s="52" t="n">
        <v>76622.35</v>
      </c>
      <c r="E45" s="52" t="n">
        <v>76622.35</v>
      </c>
      <c r="F45" s="29" t="n">
        <v>47.9</v>
      </c>
      <c r="G45" s="29" t="n">
        <v>100</v>
      </c>
    </row>
    <row r="46" customFormat="false" ht="12.75" hidden="false" customHeight="false" outlineLevel="0" collapsed="false">
      <c r="A46" s="13" t="s">
        <v>189</v>
      </c>
      <c r="B46" s="50" t="s">
        <v>190</v>
      </c>
      <c r="C46" s="51" t="n">
        <v>42432.49</v>
      </c>
      <c r="D46" s="52" t="n">
        <v>237840.2</v>
      </c>
      <c r="E46" s="52" t="n">
        <v>158083.72</v>
      </c>
      <c r="F46" s="29" t="n">
        <v>25.6</v>
      </c>
      <c r="G46" s="29" t="n">
        <v>66.5</v>
      </c>
    </row>
    <row r="47" customFormat="false" ht="12.75" hidden="false" customHeight="false" outlineLevel="0" collapsed="false">
      <c r="A47" s="13" t="s">
        <v>191</v>
      </c>
      <c r="B47" s="50" t="s">
        <v>192</v>
      </c>
      <c r="C47" s="51" t="n">
        <v>42432.49</v>
      </c>
      <c r="D47" s="52" t="n">
        <v>237840.2</v>
      </c>
      <c r="E47" s="52" t="n">
        <v>158083.72</v>
      </c>
      <c r="F47" s="29"/>
      <c r="G47" s="29"/>
    </row>
    <row r="48" customFormat="false" ht="12.75" hidden="false" customHeight="false" outlineLevel="0" collapsed="false">
      <c r="A48" s="13" t="s">
        <v>193</v>
      </c>
      <c r="B48" s="50" t="s">
        <v>194</v>
      </c>
      <c r="C48" s="51" t="n">
        <v>42432.49</v>
      </c>
      <c r="D48" s="52" t="n">
        <v>61114.2</v>
      </c>
      <c r="E48" s="52" t="n">
        <v>61007.72</v>
      </c>
      <c r="F48" s="29" t="n">
        <v>23</v>
      </c>
      <c r="G48" s="29" t="n">
        <v>99.9</v>
      </c>
    </row>
    <row r="49" customFormat="false" ht="12.75" hidden="false" customHeight="false" outlineLevel="0" collapsed="false">
      <c r="A49" s="13" t="s">
        <v>195</v>
      </c>
      <c r="B49" s="50" t="s">
        <v>196</v>
      </c>
      <c r="C49" s="51"/>
      <c r="D49" s="52" t="n">
        <v>176726</v>
      </c>
      <c r="E49" s="52" t="n">
        <v>97076</v>
      </c>
      <c r="F49" s="29" t="n">
        <v>28.7</v>
      </c>
      <c r="G49" s="29" t="n">
        <v>55</v>
      </c>
    </row>
    <row r="50" customFormat="false" ht="12.75" hidden="false" customHeight="false" outlineLevel="0" collapsed="false">
      <c r="A50" s="13" t="s">
        <v>197</v>
      </c>
      <c r="B50" s="50" t="s">
        <v>198</v>
      </c>
      <c r="C50" s="51"/>
      <c r="D50" s="52"/>
      <c r="E50" s="52"/>
      <c r="F50" s="29"/>
      <c r="G50" s="29"/>
    </row>
    <row r="51" customFormat="false" ht="12.75" hidden="false" customHeight="false" outlineLevel="0" collapsed="false">
      <c r="A51" s="13" t="s">
        <v>199</v>
      </c>
      <c r="B51" s="50" t="s">
        <v>200</v>
      </c>
      <c r="C51" s="51" t="n">
        <v>286586.99</v>
      </c>
      <c r="D51" s="52" t="n">
        <v>674417.1</v>
      </c>
      <c r="E51" s="52" t="n">
        <v>674417.1</v>
      </c>
      <c r="F51" s="29" t="n">
        <v>121.5</v>
      </c>
      <c r="G51" s="29" t="n">
        <v>100</v>
      </c>
    </row>
    <row r="52" customFormat="false" ht="12.75" hidden="false" customHeight="false" outlineLevel="0" collapsed="false">
      <c r="A52" s="13" t="s">
        <v>155</v>
      </c>
      <c r="B52" s="50" t="s">
        <v>201</v>
      </c>
      <c r="C52" s="51" t="n">
        <v>286586.99</v>
      </c>
      <c r="D52" s="52" t="n">
        <v>674417.1</v>
      </c>
      <c r="E52" s="52" t="n">
        <v>674417.1</v>
      </c>
      <c r="F52" s="29"/>
      <c r="G52" s="29"/>
    </row>
    <row r="53" customFormat="false" ht="12.75" hidden="false" customHeight="false" outlineLevel="0" collapsed="false">
      <c r="A53" s="13" t="s">
        <v>157</v>
      </c>
      <c r="B53" s="50" t="s">
        <v>202</v>
      </c>
      <c r="C53" s="51" t="n">
        <v>286586.99</v>
      </c>
      <c r="D53" s="52" t="n">
        <v>674417.1</v>
      </c>
      <c r="E53" s="52" t="n">
        <v>674417.1</v>
      </c>
      <c r="F53" s="29"/>
      <c r="G53" s="29"/>
    </row>
    <row r="54" customFormat="false" ht="12.75" hidden="false" customHeight="false" outlineLevel="0" collapsed="false">
      <c r="A54" s="13" t="s">
        <v>159</v>
      </c>
      <c r="B54" s="50" t="s">
        <v>203</v>
      </c>
      <c r="C54" s="51" t="n">
        <v>286586.99</v>
      </c>
      <c r="D54" s="52" t="n">
        <v>641734.32</v>
      </c>
      <c r="E54" s="52" t="n">
        <v>641734.32</v>
      </c>
      <c r="F54" s="29"/>
      <c r="G54" s="29"/>
    </row>
    <row r="55" customFormat="false" ht="12.75" hidden="false" customHeight="false" outlineLevel="0" collapsed="false">
      <c r="A55" s="13" t="s">
        <v>161</v>
      </c>
      <c r="B55" s="50" t="s">
        <v>204</v>
      </c>
      <c r="C55" s="51"/>
      <c r="D55" s="52" t="n">
        <v>32682.78</v>
      </c>
      <c r="E55" s="52" t="n">
        <v>32682.78</v>
      </c>
      <c r="F55" s="29"/>
      <c r="G55" s="29"/>
    </row>
    <row r="56" customFormat="false" ht="12.75" hidden="false" customHeight="false" outlineLevel="0" collapsed="false">
      <c r="A56" s="13" t="s">
        <v>205</v>
      </c>
      <c r="B56" s="50" t="s">
        <v>206</v>
      </c>
      <c r="C56" s="51" t="n">
        <v>80000</v>
      </c>
      <c r="D56" s="52"/>
      <c r="E56" s="52"/>
      <c r="F56" s="29"/>
      <c r="G56" s="29"/>
    </row>
    <row r="57" customFormat="false" ht="12.75" hidden="false" customHeight="false" outlineLevel="0" collapsed="false">
      <c r="A57" s="13" t="s">
        <v>155</v>
      </c>
      <c r="B57" s="50" t="s">
        <v>207</v>
      </c>
      <c r="C57" s="51" t="n">
        <v>80000</v>
      </c>
      <c r="D57" s="52"/>
      <c r="E57" s="52"/>
      <c r="F57" s="29"/>
      <c r="G57" s="29"/>
    </row>
    <row r="58" customFormat="false" ht="12.75" hidden="false" customHeight="false" outlineLevel="0" collapsed="false">
      <c r="A58" s="13" t="s">
        <v>157</v>
      </c>
      <c r="B58" s="50" t="s">
        <v>208</v>
      </c>
      <c r="C58" s="51" t="n">
        <v>80000</v>
      </c>
      <c r="D58" s="52"/>
      <c r="E58" s="52"/>
      <c r="F58" s="29"/>
      <c r="G58" s="29"/>
    </row>
    <row r="59" customFormat="false" ht="12.75" hidden="false" customHeight="false" outlineLevel="0" collapsed="false">
      <c r="A59" s="13" t="s">
        <v>159</v>
      </c>
      <c r="B59" s="50" t="s">
        <v>209</v>
      </c>
      <c r="C59" s="51" t="n">
        <v>53510</v>
      </c>
      <c r="D59" s="52"/>
      <c r="E59" s="52"/>
      <c r="F59" s="29"/>
      <c r="G59" s="29"/>
    </row>
    <row r="60" customFormat="false" ht="12.75" hidden="false" customHeight="false" outlineLevel="0" collapsed="false">
      <c r="A60" s="13" t="s">
        <v>161</v>
      </c>
      <c r="B60" s="50" t="s">
        <v>210</v>
      </c>
      <c r="C60" s="51" t="n">
        <v>26490</v>
      </c>
      <c r="D60" s="52"/>
      <c r="E60" s="52"/>
      <c r="F60" s="29"/>
      <c r="G60" s="29"/>
    </row>
    <row r="61" customFormat="false" ht="12.75" hidden="false" customHeight="false" outlineLevel="0" collapsed="false">
      <c r="A61" s="57" t="s">
        <v>211</v>
      </c>
      <c r="B61" s="58" t="s">
        <v>212</v>
      </c>
      <c r="C61" s="51" t="n">
        <v>8000</v>
      </c>
      <c r="D61" s="52"/>
      <c r="E61" s="52"/>
      <c r="F61" s="29"/>
      <c r="G61" s="29"/>
    </row>
    <row r="62" customFormat="false" ht="12.75" hidden="false" customHeight="false" outlineLevel="0" collapsed="false">
      <c r="A62" s="57" t="s">
        <v>213</v>
      </c>
      <c r="B62" s="59" t="s">
        <v>214</v>
      </c>
      <c r="C62" s="51" t="n">
        <v>8000</v>
      </c>
      <c r="D62" s="52"/>
      <c r="E62" s="52"/>
      <c r="F62" s="29"/>
      <c r="G62" s="29"/>
    </row>
    <row r="63" customFormat="false" ht="12.75" hidden="false" customHeight="false" outlineLevel="0" collapsed="false">
      <c r="A63" s="60" t="s">
        <v>178</v>
      </c>
      <c r="B63" s="58" t="s">
        <v>215</v>
      </c>
      <c r="C63" s="51" t="n">
        <v>8000</v>
      </c>
      <c r="D63" s="52"/>
      <c r="E63" s="52"/>
      <c r="F63" s="29"/>
      <c r="G63" s="29"/>
    </row>
    <row r="64" customFormat="false" ht="12.75" hidden="false" customHeight="false" outlineLevel="0" collapsed="false">
      <c r="A64" s="61" t="s">
        <v>129</v>
      </c>
      <c r="B64" s="50" t="s">
        <v>216</v>
      </c>
      <c r="C64" s="51" t="n">
        <v>8000</v>
      </c>
      <c r="D64" s="52"/>
      <c r="E64" s="52"/>
      <c r="F64" s="29"/>
      <c r="G64" s="29"/>
    </row>
    <row r="65" customFormat="false" ht="12.75" hidden="false" customHeight="false" outlineLevel="0" collapsed="false">
      <c r="A65" s="60" t="s">
        <v>217</v>
      </c>
      <c r="B65" s="58" t="s">
        <v>218</v>
      </c>
      <c r="C65" s="51" t="n">
        <v>1240</v>
      </c>
      <c r="D65" s="52" t="n">
        <v>1240</v>
      </c>
      <c r="E65" s="52" t="n">
        <v>1240</v>
      </c>
      <c r="F65" s="29"/>
      <c r="G65" s="29"/>
    </row>
    <row r="66" customFormat="false" ht="12.75" hidden="false" customHeight="false" outlineLevel="0" collapsed="false">
      <c r="A66" s="60"/>
      <c r="B66" s="58" t="s">
        <v>219</v>
      </c>
      <c r="C66" s="51" t="n">
        <v>1240</v>
      </c>
      <c r="D66" s="52" t="n">
        <v>1240</v>
      </c>
      <c r="E66" s="52" t="n">
        <v>1240</v>
      </c>
      <c r="F66" s="29"/>
      <c r="G66" s="29"/>
    </row>
    <row r="67" customFormat="false" ht="12.75" hidden="false" customHeight="false" outlineLevel="0" collapsed="false">
      <c r="A67" s="60"/>
      <c r="B67" s="58" t="s">
        <v>220</v>
      </c>
      <c r="C67" s="51" t="n">
        <v>1240</v>
      </c>
      <c r="D67" s="52" t="n">
        <v>1240</v>
      </c>
      <c r="E67" s="52" t="n">
        <v>1240</v>
      </c>
      <c r="F67" s="29"/>
      <c r="G67" s="29"/>
    </row>
    <row r="68" customFormat="false" ht="12.75" hidden="false" customHeight="false" outlineLevel="0" collapsed="false">
      <c r="A68" s="13" t="s">
        <v>221</v>
      </c>
      <c r="B68" s="50" t="s">
        <v>222</v>
      </c>
      <c r="C68" s="51" t="n">
        <v>14600</v>
      </c>
      <c r="D68" s="52"/>
      <c r="E68" s="52"/>
      <c r="F68" s="29"/>
      <c r="G68" s="29"/>
    </row>
    <row r="69" customFormat="false" ht="12.75" hidden="false" customHeight="false" outlineLevel="0" collapsed="false">
      <c r="A69" s="1" t="s">
        <v>178</v>
      </c>
      <c r="B69" s="50" t="s">
        <v>223</v>
      </c>
      <c r="C69" s="51" t="n">
        <v>14600</v>
      </c>
      <c r="D69" s="52"/>
      <c r="E69" s="52"/>
      <c r="F69" s="29"/>
      <c r="G69" s="29"/>
    </row>
    <row r="70" customFormat="false" ht="12.75" hidden="false" customHeight="false" outlineLevel="0" collapsed="false">
      <c r="A70" s="13" t="s">
        <v>129</v>
      </c>
      <c r="B70" s="50" t="s">
        <v>224</v>
      </c>
      <c r="C70" s="51" t="n">
        <v>14600</v>
      </c>
      <c r="D70" s="52"/>
      <c r="E70" s="52"/>
      <c r="F70" s="29"/>
      <c r="G70" s="29"/>
    </row>
    <row r="71" customFormat="false" ht="12.75" hidden="false" customHeight="false" outlineLevel="0" collapsed="false">
      <c r="A71" s="13" t="s">
        <v>225</v>
      </c>
      <c r="B71" s="50" t="s">
        <v>226</v>
      </c>
      <c r="C71" s="51"/>
      <c r="D71" s="52" t="n">
        <v>284128.6</v>
      </c>
      <c r="E71" s="52" t="n">
        <v>284128.6</v>
      </c>
      <c r="F71" s="29" t="n">
        <v>44.5</v>
      </c>
      <c r="G71" s="29" t="n">
        <v>100</v>
      </c>
    </row>
    <row r="72" customFormat="false" ht="12.75" hidden="false" customHeight="false" outlineLevel="0" collapsed="false">
      <c r="A72" s="13" t="s">
        <v>227</v>
      </c>
      <c r="B72" s="50" t="s">
        <v>228</v>
      </c>
      <c r="C72" s="51"/>
      <c r="D72" s="52" t="n">
        <v>284128.6</v>
      </c>
      <c r="E72" s="52" t="n">
        <v>284128.6</v>
      </c>
      <c r="F72" s="29" t="n">
        <v>110.9</v>
      </c>
      <c r="G72" s="29" t="n">
        <v>100</v>
      </c>
    </row>
    <row r="73" customFormat="false" ht="12.75" hidden="false" customHeight="false" outlineLevel="0" collapsed="false">
      <c r="A73" s="13" t="s">
        <v>229</v>
      </c>
      <c r="B73" s="50" t="s">
        <v>230</v>
      </c>
      <c r="C73" s="51"/>
      <c r="D73" s="52" t="n">
        <v>1630.5</v>
      </c>
      <c r="E73" s="52" t="n">
        <v>1630.5</v>
      </c>
      <c r="F73" s="29" t="n">
        <v>44.1</v>
      </c>
      <c r="G73" s="29" t="n">
        <v>100</v>
      </c>
    </row>
    <row r="74" customFormat="false" ht="12.75" hidden="false" customHeight="false" outlineLevel="0" collapsed="false">
      <c r="A74" s="13" t="s">
        <v>231</v>
      </c>
      <c r="B74" s="50" t="s">
        <v>232</v>
      </c>
      <c r="C74" s="51"/>
      <c r="D74" s="52" t="n">
        <v>1630.5</v>
      </c>
      <c r="E74" s="52" t="n">
        <v>1630.5</v>
      </c>
      <c r="F74" s="29"/>
      <c r="G74" s="29"/>
    </row>
    <row r="75" customFormat="false" ht="12.75" hidden="false" customHeight="false" outlineLevel="0" collapsed="false">
      <c r="A75" s="13" t="s">
        <v>233</v>
      </c>
      <c r="B75" s="50" t="s">
        <v>234</v>
      </c>
      <c r="C75" s="51"/>
      <c r="D75" s="52" t="n">
        <v>1630.5</v>
      </c>
      <c r="E75" s="52" t="n">
        <v>1630.5</v>
      </c>
      <c r="F75" s="29"/>
      <c r="G75" s="29"/>
    </row>
    <row r="76" customFormat="false" ht="12.75" hidden="false" customHeight="false" outlineLevel="0" collapsed="false">
      <c r="A76" s="13" t="s">
        <v>235</v>
      </c>
      <c r="B76" s="50" t="s">
        <v>236</v>
      </c>
      <c r="C76" s="51"/>
      <c r="D76" s="52" t="n">
        <v>1630.5</v>
      </c>
      <c r="E76" s="52" t="n">
        <v>1630.5</v>
      </c>
      <c r="F76" s="29"/>
      <c r="G76" s="29"/>
    </row>
    <row r="77" customFormat="false" ht="12.75" hidden="false" customHeight="false" outlineLevel="0" collapsed="false">
      <c r="A77" s="13" t="s">
        <v>233</v>
      </c>
      <c r="B77" s="50" t="s">
        <v>237</v>
      </c>
      <c r="C77" s="51"/>
      <c r="D77" s="52"/>
      <c r="E77" s="52"/>
      <c r="F77" s="29"/>
      <c r="G77" s="29"/>
    </row>
    <row r="78" customFormat="false" ht="12.75" hidden="false" customHeight="false" outlineLevel="0" collapsed="false">
      <c r="A78" s="13" t="s">
        <v>231</v>
      </c>
      <c r="B78" s="50" t="s">
        <v>238</v>
      </c>
      <c r="C78" s="51"/>
      <c r="D78" s="52"/>
      <c r="E78" s="52"/>
      <c r="F78" s="29"/>
      <c r="G78" s="29"/>
    </row>
    <row r="79" customFormat="false" ht="12.75" hidden="false" customHeight="false" outlineLevel="0" collapsed="false">
      <c r="A79" s="13" t="s">
        <v>233</v>
      </c>
      <c r="B79" s="50" t="s">
        <v>239</v>
      </c>
      <c r="C79" s="51"/>
      <c r="D79" s="52"/>
      <c r="E79" s="52"/>
      <c r="F79" s="29"/>
      <c r="G79" s="29"/>
    </row>
    <row r="80" customFormat="false" ht="12.75" hidden="false" customHeight="false" outlineLevel="0" collapsed="false">
      <c r="A80" s="13" t="s">
        <v>235</v>
      </c>
      <c r="B80" s="50" t="s">
        <v>240</v>
      </c>
      <c r="C80" s="51"/>
      <c r="D80" s="52"/>
      <c r="E80" s="52"/>
      <c r="F80" s="29"/>
      <c r="G80" s="29"/>
    </row>
    <row r="81" customFormat="false" ht="12.75" hidden="false" customHeight="false" outlineLevel="0" collapsed="false">
      <c r="A81" s="13" t="s">
        <v>241</v>
      </c>
      <c r="B81" s="50" t="s">
        <v>242</v>
      </c>
      <c r="C81" s="51"/>
      <c r="D81" s="52"/>
      <c r="E81" s="52"/>
      <c r="F81" s="29"/>
      <c r="G81" s="29"/>
    </row>
    <row r="82" customFormat="false" ht="12.75" hidden="false" customHeight="false" outlineLevel="0" collapsed="false">
      <c r="A82" s="13" t="s">
        <v>243</v>
      </c>
      <c r="B82" s="50" t="s">
        <v>244</v>
      </c>
      <c r="C82" s="51"/>
      <c r="D82" s="52" t="n">
        <v>282498.1</v>
      </c>
      <c r="E82" s="52" t="n">
        <v>282498.1</v>
      </c>
      <c r="F82" s="29"/>
      <c r="G82" s="29"/>
    </row>
    <row r="83" customFormat="false" ht="12.75" hidden="false" customHeight="false" outlineLevel="0" collapsed="false">
      <c r="A83" s="13" t="s">
        <v>231</v>
      </c>
      <c r="B83" s="50" t="s">
        <v>245</v>
      </c>
      <c r="C83" s="51"/>
      <c r="D83" s="52" t="n">
        <v>282498.1</v>
      </c>
      <c r="E83" s="52" t="n">
        <v>282498.1</v>
      </c>
      <c r="F83" s="29"/>
      <c r="G83" s="29"/>
    </row>
    <row r="84" customFormat="false" ht="12.75" hidden="false" customHeight="false" outlineLevel="0" collapsed="false">
      <c r="A84" s="13" t="s">
        <v>246</v>
      </c>
      <c r="B84" s="50" t="s">
        <v>247</v>
      </c>
      <c r="C84" s="51"/>
      <c r="D84" s="52" t="n">
        <v>282498.1</v>
      </c>
      <c r="E84" s="52" t="n">
        <v>282498.1</v>
      </c>
      <c r="F84" s="29"/>
      <c r="G84" s="29"/>
    </row>
    <row r="85" customFormat="false" ht="12.75" hidden="false" customHeight="false" outlineLevel="0" collapsed="false">
      <c r="A85" s="13" t="s">
        <v>248</v>
      </c>
      <c r="B85" s="50" t="s">
        <v>249</v>
      </c>
      <c r="C85" s="51"/>
      <c r="D85" s="52" t="n">
        <v>282498.1</v>
      </c>
      <c r="E85" s="52" t="n">
        <v>282498.1</v>
      </c>
      <c r="F85" s="29"/>
      <c r="G85" s="29"/>
    </row>
    <row r="86" customFormat="false" ht="12.75" hidden="false" customHeight="false" outlineLevel="0" collapsed="false">
      <c r="A86" s="13" t="s">
        <v>149</v>
      </c>
      <c r="B86" s="50" t="s">
        <v>250</v>
      </c>
      <c r="C86" s="51"/>
      <c r="D86" s="52"/>
      <c r="E86" s="52"/>
      <c r="F86" s="29"/>
      <c r="G86" s="29"/>
    </row>
    <row r="87" customFormat="false" ht="12.75" hidden="false" customHeight="false" outlineLevel="0" collapsed="false">
      <c r="A87" s="13" t="s">
        <v>251</v>
      </c>
      <c r="B87" s="50" t="s">
        <v>252</v>
      </c>
      <c r="C87" s="51"/>
      <c r="D87" s="52"/>
      <c r="E87" s="52"/>
      <c r="F87" s="29"/>
      <c r="G87" s="29"/>
    </row>
    <row r="88" customFormat="false" ht="12.75" hidden="false" customHeight="false" outlineLevel="0" collapsed="false">
      <c r="A88" s="13" t="s">
        <v>253</v>
      </c>
      <c r="B88" s="50" t="s">
        <v>254</v>
      </c>
      <c r="C88" s="51"/>
      <c r="D88" s="52"/>
      <c r="E88" s="52"/>
      <c r="F88" s="29"/>
      <c r="G88" s="29"/>
    </row>
    <row r="89" customFormat="false" ht="12.75" hidden="false" customHeight="false" outlineLevel="0" collapsed="false">
      <c r="A89" s="13" t="s">
        <v>189</v>
      </c>
      <c r="B89" s="50" t="s">
        <v>255</v>
      </c>
      <c r="C89" s="51"/>
      <c r="D89" s="52"/>
      <c r="E89" s="52"/>
      <c r="F89" s="29"/>
      <c r="G89" s="29"/>
    </row>
    <row r="90" customFormat="false" ht="12.75" hidden="false" customHeight="false" outlineLevel="0" collapsed="false">
      <c r="A90" s="13" t="s">
        <v>191</v>
      </c>
      <c r="B90" s="50" t="s">
        <v>256</v>
      </c>
      <c r="C90" s="51"/>
      <c r="D90" s="52"/>
      <c r="E90" s="52"/>
      <c r="F90" s="29"/>
      <c r="G90" s="29"/>
    </row>
    <row r="91" customFormat="false" ht="12.75" hidden="false" customHeight="false" outlineLevel="0" collapsed="false">
      <c r="A91" s="13" t="s">
        <v>195</v>
      </c>
      <c r="B91" s="50" t="s">
        <v>257</v>
      </c>
      <c r="C91" s="51"/>
      <c r="D91" s="52"/>
      <c r="E91" s="52"/>
      <c r="F91" s="29"/>
      <c r="G91" s="29"/>
    </row>
    <row r="92" customFormat="false" ht="12.75" hidden="false" customHeight="false" outlineLevel="0" collapsed="false">
      <c r="A92" s="13" t="s">
        <v>258</v>
      </c>
      <c r="B92" s="50" t="s">
        <v>259</v>
      </c>
      <c r="C92" s="51" t="n">
        <v>128500</v>
      </c>
      <c r="D92" s="52" t="n">
        <v>128500</v>
      </c>
      <c r="E92" s="52" t="n">
        <v>128500</v>
      </c>
      <c r="F92" s="29" t="n">
        <v>115.7</v>
      </c>
      <c r="G92" s="29" t="n">
        <v>100</v>
      </c>
    </row>
    <row r="93" customFormat="false" ht="12.75" hidden="false" customHeight="false" outlineLevel="0" collapsed="false">
      <c r="A93" s="13" t="s">
        <v>260</v>
      </c>
      <c r="B93" s="50" t="s">
        <v>261</v>
      </c>
      <c r="C93" s="51" t="n">
        <v>128500</v>
      </c>
      <c r="D93" s="52" t="n">
        <v>128500</v>
      </c>
      <c r="E93" s="52" t="n">
        <v>128500</v>
      </c>
      <c r="F93" s="29"/>
      <c r="G93" s="29"/>
    </row>
    <row r="94" customFormat="false" ht="12.75" hidden="false" customHeight="false" outlineLevel="0" collapsed="false">
      <c r="A94" s="13" t="s">
        <v>149</v>
      </c>
      <c r="B94" s="50" t="s">
        <v>262</v>
      </c>
      <c r="C94" s="51" t="n">
        <v>128500</v>
      </c>
      <c r="D94" s="52" t="n">
        <v>128500</v>
      </c>
      <c r="E94" s="52" t="n">
        <v>128500</v>
      </c>
      <c r="F94" s="29"/>
      <c r="G94" s="29"/>
    </row>
    <row r="95" customFormat="false" ht="12.75" hidden="false" customHeight="false" outlineLevel="0" collapsed="false">
      <c r="A95" s="13" t="s">
        <v>263</v>
      </c>
      <c r="B95" s="50" t="s">
        <v>264</v>
      </c>
      <c r="C95" s="51" t="n">
        <v>128500</v>
      </c>
      <c r="D95" s="52" t="n">
        <v>128500</v>
      </c>
      <c r="E95" s="52" t="n">
        <v>128500</v>
      </c>
      <c r="F95" s="29"/>
      <c r="G95" s="29"/>
    </row>
    <row r="96" customFormat="false" ht="12.75" hidden="false" customHeight="false" outlineLevel="0" collapsed="false">
      <c r="A96" s="13" t="s">
        <v>265</v>
      </c>
      <c r="B96" s="50" t="s">
        <v>266</v>
      </c>
      <c r="C96" s="51" t="n">
        <v>128500</v>
      </c>
      <c r="D96" s="52" t="n">
        <v>128500</v>
      </c>
      <c r="E96" s="52" t="n">
        <v>128500</v>
      </c>
      <c r="F96" s="29"/>
      <c r="G96" s="29"/>
    </row>
    <row r="97" customFormat="false" ht="12.75" hidden="false" customHeight="false" outlineLevel="0" collapsed="false">
      <c r="A97" s="13" t="s">
        <v>155</v>
      </c>
      <c r="B97" s="50" t="s">
        <v>267</v>
      </c>
      <c r="C97" s="51" t="n">
        <v>126459.56</v>
      </c>
      <c r="D97" s="52" t="n">
        <v>128500</v>
      </c>
      <c r="E97" s="52" t="n">
        <v>128500</v>
      </c>
      <c r="F97" s="29" t="n">
        <v>121.1</v>
      </c>
      <c r="G97" s="29" t="n">
        <v>100</v>
      </c>
    </row>
    <row r="98" customFormat="false" ht="12.75" hidden="false" customHeight="false" outlineLevel="0" collapsed="false">
      <c r="A98" s="13" t="s">
        <v>157</v>
      </c>
      <c r="B98" s="50" t="s">
        <v>268</v>
      </c>
      <c r="C98" s="51" t="n">
        <v>126459.56</v>
      </c>
      <c r="D98" s="52" t="n">
        <v>128500</v>
      </c>
      <c r="E98" s="52" t="n">
        <v>128500</v>
      </c>
      <c r="F98" s="29"/>
      <c r="G98" s="29"/>
    </row>
    <row r="99" customFormat="false" ht="12.75" hidden="false" customHeight="false" outlineLevel="0" collapsed="false">
      <c r="A99" s="13" t="s">
        <v>159</v>
      </c>
      <c r="B99" s="50" t="s">
        <v>269</v>
      </c>
      <c r="C99" s="51" t="n">
        <v>97127.16</v>
      </c>
      <c r="D99" s="52" t="n">
        <v>98842.53</v>
      </c>
      <c r="E99" s="52" t="n">
        <v>98842.53</v>
      </c>
      <c r="F99" s="29" t="n">
        <v>122.8</v>
      </c>
      <c r="G99" s="29" t="n">
        <v>100</v>
      </c>
    </row>
    <row r="100" customFormat="false" ht="12.75" hidden="false" customHeight="false" outlineLevel="0" collapsed="false">
      <c r="A100" s="13" t="s">
        <v>161</v>
      </c>
      <c r="B100" s="50" t="s">
        <v>270</v>
      </c>
      <c r="C100" s="51" t="n">
        <v>29332.4</v>
      </c>
      <c r="D100" s="52" t="n">
        <v>29657.47</v>
      </c>
      <c r="E100" s="52" t="n">
        <v>29657.47</v>
      </c>
      <c r="F100" s="29" t="n">
        <v>115.7</v>
      </c>
      <c r="G100" s="29" t="n">
        <v>100</v>
      </c>
    </row>
    <row r="101" customFormat="false" ht="12.75" hidden="false" customHeight="false" outlineLevel="0" collapsed="false">
      <c r="A101" s="13" t="s">
        <v>189</v>
      </c>
      <c r="B101" s="50" t="s">
        <v>271</v>
      </c>
      <c r="C101" s="51" t="n">
        <v>2040.44</v>
      </c>
      <c r="D101" s="52"/>
      <c r="E101" s="52"/>
      <c r="F101" s="29"/>
      <c r="G101" s="29"/>
    </row>
    <row r="102" customFormat="false" ht="12.75" hidden="false" customHeight="false" outlineLevel="0" collapsed="false">
      <c r="A102" s="13" t="s">
        <v>191</v>
      </c>
      <c r="B102" s="50" t="s">
        <v>272</v>
      </c>
      <c r="C102" s="51" t="n">
        <v>500</v>
      </c>
      <c r="D102" s="52"/>
      <c r="E102" s="52"/>
      <c r="F102" s="29"/>
      <c r="G102" s="29"/>
    </row>
    <row r="103" customFormat="false" ht="12.75" hidden="false" customHeight="false" outlineLevel="0" collapsed="false">
      <c r="A103" s="13" t="s">
        <v>195</v>
      </c>
      <c r="B103" s="50" t="s">
        <v>273</v>
      </c>
      <c r="C103" s="51" t="n">
        <v>1540.44</v>
      </c>
      <c r="D103" s="52"/>
      <c r="E103" s="52"/>
      <c r="F103" s="29"/>
      <c r="G103" s="29"/>
    </row>
    <row r="104" customFormat="false" ht="12.75" hidden="false" customHeight="false" outlineLevel="0" collapsed="false">
      <c r="A104" s="13" t="s">
        <v>274</v>
      </c>
      <c r="B104" s="50" t="s">
        <v>275</v>
      </c>
      <c r="C104" s="51" t="n">
        <v>5059756.08</v>
      </c>
      <c r="D104" s="52" t="n">
        <v>4817505.08</v>
      </c>
      <c r="E104" s="52" t="n">
        <v>4666368.89</v>
      </c>
      <c r="F104" s="29" t="n">
        <v>89.6</v>
      </c>
      <c r="G104" s="29" t="n">
        <v>96.8</v>
      </c>
    </row>
    <row r="105" customFormat="false" ht="12.75" hidden="false" customHeight="false" outlineLevel="0" collapsed="false">
      <c r="A105" s="13" t="s">
        <v>276</v>
      </c>
      <c r="B105" s="50" t="s">
        <v>277</v>
      </c>
      <c r="C105" s="51" t="n">
        <v>5059756.08</v>
      </c>
      <c r="D105" s="52" t="n">
        <v>4817505.08</v>
      </c>
      <c r="E105" s="52" t="n">
        <v>4666368.89</v>
      </c>
      <c r="F105" s="29" t="n">
        <v>90</v>
      </c>
      <c r="G105" s="29" t="n">
        <v>96.8</v>
      </c>
    </row>
    <row r="106" customFormat="false" ht="12.75" hidden="false" customHeight="false" outlineLevel="0" collapsed="false">
      <c r="A106" s="13" t="s">
        <v>278</v>
      </c>
      <c r="B106" s="50" t="s">
        <v>279</v>
      </c>
      <c r="C106" s="51" t="n">
        <v>5059756.08</v>
      </c>
      <c r="D106" s="52" t="n">
        <v>4817505.08</v>
      </c>
      <c r="E106" s="52" t="n">
        <v>4666368.89</v>
      </c>
      <c r="F106" s="29"/>
      <c r="G106" s="29"/>
    </row>
    <row r="107" customFormat="false" ht="12.75" hidden="false" customHeight="false" outlineLevel="0" collapsed="false">
      <c r="A107" s="13" t="s">
        <v>280</v>
      </c>
      <c r="B107" s="50" t="s">
        <v>281</v>
      </c>
      <c r="C107" s="51"/>
      <c r="D107" s="52"/>
      <c r="E107" s="52"/>
      <c r="F107" s="29"/>
      <c r="G107" s="29"/>
    </row>
    <row r="108" customFormat="false" ht="12.75" hidden="false" customHeight="false" outlineLevel="0" collapsed="false">
      <c r="A108" s="13" t="s">
        <v>282</v>
      </c>
      <c r="B108" s="50" t="s">
        <v>283</v>
      </c>
      <c r="C108" s="51"/>
      <c r="D108" s="52"/>
      <c r="E108" s="52"/>
      <c r="F108" s="29"/>
      <c r="G108" s="29"/>
    </row>
    <row r="109" customFormat="false" ht="12.75" hidden="false" customHeight="false" outlineLevel="0" collapsed="false">
      <c r="A109" s="13" t="s">
        <v>284</v>
      </c>
      <c r="B109" s="50" t="s">
        <v>285</v>
      </c>
      <c r="C109" s="51"/>
      <c r="D109" s="52"/>
      <c r="E109" s="52"/>
      <c r="F109" s="29"/>
      <c r="G109" s="29"/>
    </row>
    <row r="110" customFormat="false" ht="12.75" hidden="false" customHeight="false" outlineLevel="0" collapsed="false">
      <c r="A110" s="13" t="s">
        <v>286</v>
      </c>
      <c r="B110" s="50" t="s">
        <v>287</v>
      </c>
      <c r="C110" s="51"/>
      <c r="D110" s="52"/>
      <c r="E110" s="52"/>
      <c r="F110" s="29"/>
      <c r="G110" s="29"/>
    </row>
    <row r="111" customFormat="false" ht="12.75" hidden="false" customHeight="false" outlineLevel="0" collapsed="false">
      <c r="A111" s="13" t="s">
        <v>284</v>
      </c>
      <c r="B111" s="50" t="s">
        <v>288</v>
      </c>
      <c r="C111" s="51"/>
      <c r="D111" s="52"/>
      <c r="E111" s="52"/>
      <c r="F111" s="29"/>
      <c r="G111" s="29"/>
    </row>
    <row r="112" customFormat="false" ht="12.75" hidden="false" customHeight="false" outlineLevel="0" collapsed="false">
      <c r="A112" s="13" t="s">
        <v>191</v>
      </c>
      <c r="B112" s="50" t="s">
        <v>289</v>
      </c>
      <c r="C112" s="51"/>
      <c r="D112" s="52"/>
      <c r="E112" s="52"/>
      <c r="F112" s="29"/>
      <c r="G112" s="29"/>
    </row>
    <row r="113" customFormat="false" ht="12.75" hidden="false" customHeight="false" outlineLevel="0" collapsed="false">
      <c r="A113" s="13" t="s">
        <v>290</v>
      </c>
      <c r="B113" s="50" t="s">
        <v>291</v>
      </c>
      <c r="C113" s="51" t="n">
        <v>4585800</v>
      </c>
      <c r="D113" s="52" t="n">
        <v>4279521</v>
      </c>
      <c r="E113" s="52" t="n">
        <v>4275938.46</v>
      </c>
      <c r="F113" s="29" t="n">
        <v>190.9</v>
      </c>
      <c r="G113" s="29" t="n">
        <v>99.9</v>
      </c>
    </row>
    <row r="114" customFormat="false" ht="12.75" hidden="false" customHeight="false" outlineLevel="0" collapsed="false">
      <c r="A114" s="13" t="s">
        <v>284</v>
      </c>
      <c r="B114" s="50" t="s">
        <v>292</v>
      </c>
      <c r="C114" s="51" t="n">
        <v>4585800</v>
      </c>
      <c r="D114" s="52" t="n">
        <v>4279521</v>
      </c>
      <c r="E114" s="52" t="n">
        <v>4275938.46</v>
      </c>
      <c r="F114" s="29"/>
      <c r="G114" s="29"/>
    </row>
    <row r="115" customFormat="false" ht="12.75" hidden="false" customHeight="false" outlineLevel="0" collapsed="false">
      <c r="A115" s="13" t="s">
        <v>195</v>
      </c>
      <c r="B115" s="50" t="s">
        <v>293</v>
      </c>
      <c r="C115" s="51" t="n">
        <v>4585800</v>
      </c>
      <c r="D115" s="52" t="n">
        <v>4279521</v>
      </c>
      <c r="E115" s="52" t="n">
        <v>7275938.46</v>
      </c>
      <c r="F115" s="29"/>
      <c r="G115" s="29"/>
    </row>
    <row r="116" customFormat="false" ht="12.75" hidden="false" customHeight="false" outlineLevel="0" collapsed="false">
      <c r="A116" s="13" t="s">
        <v>294</v>
      </c>
      <c r="B116" s="50" t="s">
        <v>295</v>
      </c>
      <c r="C116" s="51" t="n">
        <v>5059756.08</v>
      </c>
      <c r="D116" s="52" t="n">
        <v>4767505.08</v>
      </c>
      <c r="E116" s="52" t="n">
        <v>4666368.89</v>
      </c>
      <c r="F116" s="29"/>
      <c r="G116" s="29" t="n">
        <v>97.8</v>
      </c>
    </row>
    <row r="117" customFormat="false" ht="12.75" hidden="false" customHeight="false" outlineLevel="0" collapsed="false">
      <c r="A117" s="13" t="s">
        <v>296</v>
      </c>
      <c r="B117" s="50" t="s">
        <v>297</v>
      </c>
      <c r="C117" s="51" t="n">
        <v>204398</v>
      </c>
      <c r="D117" s="52" t="n">
        <v>0.08</v>
      </c>
      <c r="E117" s="52" t="n">
        <v>0</v>
      </c>
      <c r="F117" s="29"/>
      <c r="G117" s="29"/>
    </row>
    <row r="118" customFormat="false" ht="12.75" hidden="false" customHeight="false" outlineLevel="0" collapsed="false">
      <c r="A118" s="13" t="s">
        <v>189</v>
      </c>
      <c r="B118" s="50" t="s">
        <v>298</v>
      </c>
      <c r="C118" s="51" t="n">
        <v>204398</v>
      </c>
      <c r="D118" s="52" t="n">
        <v>0.08</v>
      </c>
      <c r="E118" s="52" t="n">
        <v>0</v>
      </c>
      <c r="F118" s="29"/>
      <c r="G118" s="29"/>
    </row>
    <row r="119" customFormat="false" ht="12.75" hidden="false" customHeight="false" outlineLevel="0" collapsed="false">
      <c r="A119" s="13" t="s">
        <v>191</v>
      </c>
      <c r="B119" s="50" t="s">
        <v>299</v>
      </c>
      <c r="C119" s="51" t="n">
        <v>204398</v>
      </c>
      <c r="D119" s="52" t="n">
        <v>0.08</v>
      </c>
      <c r="E119" s="52" t="n">
        <v>0</v>
      </c>
      <c r="F119" s="29"/>
      <c r="G119" s="29"/>
    </row>
    <row r="120" customFormat="false" ht="12.75" hidden="false" customHeight="false" outlineLevel="0" collapsed="false">
      <c r="A120" s="13" t="s">
        <v>195</v>
      </c>
      <c r="B120" s="50" t="s">
        <v>300</v>
      </c>
      <c r="C120" s="51" t="n">
        <v>204398</v>
      </c>
      <c r="D120" s="52" t="n">
        <v>0.08</v>
      </c>
      <c r="E120" s="52" t="n">
        <v>0</v>
      </c>
      <c r="F120" s="29"/>
      <c r="G120" s="29"/>
    </row>
    <row r="121" customFormat="false" ht="12.75" hidden="false" customHeight="false" outlineLevel="0" collapsed="false">
      <c r="A121" s="56" t="s">
        <v>301</v>
      </c>
      <c r="B121" s="55" t="s">
        <v>302</v>
      </c>
      <c r="C121" s="62" t="n">
        <v>269558.08</v>
      </c>
      <c r="D121" s="63" t="n">
        <v>487984</v>
      </c>
      <c r="E121" s="63" t="n">
        <v>390430.43</v>
      </c>
      <c r="F121" s="29"/>
      <c r="G121" s="29" t="n">
        <v>80</v>
      </c>
    </row>
    <row r="122" customFormat="false" ht="12.75" hidden="false" customHeight="false" outlineLevel="0" collapsed="false">
      <c r="A122" s="56" t="s">
        <v>303</v>
      </c>
      <c r="B122" s="55" t="s">
        <v>304</v>
      </c>
      <c r="C122" s="62" t="n">
        <v>269558.08</v>
      </c>
      <c r="D122" s="63" t="n">
        <v>487984</v>
      </c>
      <c r="E122" s="63" t="n">
        <v>390430.43</v>
      </c>
      <c r="F122" s="29"/>
      <c r="G122" s="29"/>
    </row>
    <row r="123" customFormat="false" ht="12.75" hidden="false" customHeight="false" outlineLevel="0" collapsed="false">
      <c r="A123" s="56" t="s">
        <v>189</v>
      </c>
      <c r="B123" s="55" t="s">
        <v>305</v>
      </c>
      <c r="C123" s="62" t="n">
        <v>269558.08</v>
      </c>
      <c r="D123" s="63" t="n">
        <v>487984</v>
      </c>
      <c r="E123" s="63" t="n">
        <v>390430.43</v>
      </c>
      <c r="F123" s="29"/>
      <c r="G123" s="29"/>
    </row>
    <row r="124" customFormat="false" ht="12.75" hidden="false" customHeight="false" outlineLevel="0" collapsed="false">
      <c r="A124" s="56" t="s">
        <v>191</v>
      </c>
      <c r="B124" s="55" t="s">
        <v>306</v>
      </c>
      <c r="C124" s="62" t="n">
        <v>77558.08</v>
      </c>
      <c r="D124" s="63" t="n">
        <v>305984</v>
      </c>
      <c r="E124" s="63" t="n">
        <v>305984</v>
      </c>
      <c r="F124" s="29"/>
      <c r="G124" s="29"/>
    </row>
    <row r="125" customFormat="false" ht="12.75" hidden="false" customHeight="false" outlineLevel="0" collapsed="false">
      <c r="A125" s="56" t="s">
        <v>307</v>
      </c>
      <c r="B125" s="55" t="s">
        <v>308</v>
      </c>
      <c r="C125" s="62" t="n">
        <v>192000</v>
      </c>
      <c r="D125" s="63" t="n">
        <v>182000</v>
      </c>
      <c r="E125" s="63" t="n">
        <v>84446.43</v>
      </c>
      <c r="F125" s="29"/>
      <c r="G125" s="29"/>
    </row>
    <row r="126" customFormat="false" ht="12.75" hidden="false" customHeight="false" outlineLevel="0" collapsed="false">
      <c r="A126" s="13" t="s">
        <v>309</v>
      </c>
      <c r="B126" s="50" t="s">
        <v>310</v>
      </c>
      <c r="C126" s="64"/>
      <c r="D126" s="64" t="n">
        <v>150000</v>
      </c>
      <c r="E126" s="64" t="n">
        <v>150000</v>
      </c>
      <c r="F126" s="29"/>
      <c r="G126" s="29" t="n">
        <v>100</v>
      </c>
    </row>
    <row r="127" customFormat="false" ht="12.75" hidden="false" customHeight="false" outlineLevel="0" collapsed="false">
      <c r="A127" s="13" t="s">
        <v>191</v>
      </c>
      <c r="B127" s="50" t="s">
        <v>311</v>
      </c>
      <c r="C127" s="64"/>
      <c r="D127" s="64" t="n">
        <v>150000</v>
      </c>
      <c r="E127" s="64" t="n">
        <v>150000</v>
      </c>
      <c r="F127" s="29"/>
      <c r="G127" s="29"/>
    </row>
    <row r="128" customFormat="false" ht="12.75" hidden="false" customHeight="false" outlineLevel="0" collapsed="false">
      <c r="A128" s="13" t="s">
        <v>193</v>
      </c>
      <c r="B128" s="50" t="s">
        <v>312</v>
      </c>
      <c r="C128" s="64"/>
      <c r="D128" s="64" t="n">
        <v>0</v>
      </c>
      <c r="E128" s="64" t="n">
        <v>0</v>
      </c>
      <c r="F128" s="29"/>
      <c r="G128" s="29"/>
    </row>
    <row r="129" customFormat="false" ht="12.75" hidden="false" customHeight="false" outlineLevel="0" collapsed="false">
      <c r="A129" s="23" t="s">
        <v>313</v>
      </c>
      <c r="B129" s="50" t="s">
        <v>312</v>
      </c>
      <c r="C129" s="64"/>
      <c r="D129" s="64" t="n">
        <v>150000</v>
      </c>
      <c r="E129" s="64" t="n">
        <v>150000</v>
      </c>
      <c r="F129" s="29"/>
      <c r="G129" s="29"/>
    </row>
    <row r="130" customFormat="false" ht="12.75" hidden="false" customHeight="false" outlineLevel="0" collapsed="false">
      <c r="A130" s="13" t="s">
        <v>314</v>
      </c>
      <c r="B130" s="50" t="s">
        <v>315</v>
      </c>
      <c r="C130" s="65"/>
      <c r="D130" s="66" t="n">
        <v>0</v>
      </c>
      <c r="E130" s="66" t="n">
        <v>0</v>
      </c>
      <c r="F130" s="29"/>
      <c r="G130" s="29"/>
    </row>
    <row r="131" customFormat="false" ht="12.75" hidden="false" customHeight="false" outlineLevel="0" collapsed="false">
      <c r="A131" s="13" t="s">
        <v>316</v>
      </c>
      <c r="B131" s="50" t="s">
        <v>317</v>
      </c>
      <c r="C131" s="65"/>
      <c r="D131" s="66" t="n">
        <v>0</v>
      </c>
      <c r="E131" s="66" t="n">
        <v>0</v>
      </c>
      <c r="F131" s="29"/>
      <c r="G131" s="29"/>
    </row>
    <row r="132" customFormat="false" ht="12.75" hidden="false" customHeight="false" outlineLevel="0" collapsed="false">
      <c r="A132" s="13" t="s">
        <v>278</v>
      </c>
      <c r="B132" s="50" t="s">
        <v>318</v>
      </c>
      <c r="C132" s="51"/>
      <c r="D132" s="52" t="n">
        <v>0</v>
      </c>
      <c r="E132" s="52" t="n">
        <v>0</v>
      </c>
      <c r="F132" s="29"/>
      <c r="G132" s="29"/>
    </row>
    <row r="133" customFormat="false" ht="12.75" hidden="false" customHeight="false" outlineLevel="0" collapsed="false">
      <c r="A133" s="13" t="s">
        <v>319</v>
      </c>
      <c r="B133" s="50" t="s">
        <v>320</v>
      </c>
      <c r="C133" s="51"/>
      <c r="D133" s="52" t="n">
        <v>0</v>
      </c>
      <c r="E133" s="52" t="n">
        <v>0</v>
      </c>
      <c r="F133" s="29"/>
      <c r="G133" s="29"/>
    </row>
    <row r="134" customFormat="false" ht="12.75" hidden="false" customHeight="false" outlineLevel="0" collapsed="false">
      <c r="A134" s="13" t="s">
        <v>319</v>
      </c>
      <c r="B134" s="50" t="s">
        <v>321</v>
      </c>
      <c r="C134" s="51"/>
      <c r="D134" s="52" t="n">
        <v>0</v>
      </c>
      <c r="E134" s="52" t="n">
        <v>0</v>
      </c>
      <c r="F134" s="29"/>
      <c r="G134" s="29"/>
    </row>
    <row r="135" customFormat="false" ht="12.75" hidden="false" customHeight="false" outlineLevel="0" collapsed="false">
      <c r="A135" s="13" t="s">
        <v>322</v>
      </c>
      <c r="B135" s="50" t="s">
        <v>323</v>
      </c>
      <c r="C135" s="51"/>
      <c r="D135" s="52" t="n">
        <v>0</v>
      </c>
      <c r="E135" s="52" t="n">
        <v>0</v>
      </c>
      <c r="F135" s="29"/>
      <c r="G135" s="29"/>
    </row>
    <row r="136" customFormat="false" ht="12.75" hidden="false" customHeight="false" outlineLevel="0" collapsed="false">
      <c r="A136" s="13" t="s">
        <v>189</v>
      </c>
      <c r="B136" s="50" t="s">
        <v>324</v>
      </c>
      <c r="C136" s="51"/>
      <c r="D136" s="52" t="n">
        <v>0</v>
      </c>
      <c r="E136" s="52" t="n">
        <v>0</v>
      </c>
      <c r="F136" s="29"/>
      <c r="G136" s="29"/>
    </row>
    <row r="137" customFormat="false" ht="12.75" hidden="false" customHeight="false" outlineLevel="0" collapsed="false">
      <c r="A137" s="13" t="s">
        <v>191</v>
      </c>
      <c r="B137" s="50" t="s">
        <v>325</v>
      </c>
      <c r="C137" s="51"/>
      <c r="D137" s="52" t="n">
        <v>0</v>
      </c>
      <c r="E137" s="52" t="n">
        <v>0</v>
      </c>
      <c r="F137" s="29"/>
      <c r="G137" s="29"/>
    </row>
    <row r="138" customFormat="false" ht="12.75" hidden="false" customHeight="false" outlineLevel="0" collapsed="false">
      <c r="A138" s="13" t="s">
        <v>326</v>
      </c>
      <c r="B138" s="50" t="s">
        <v>327</v>
      </c>
      <c r="C138" s="51"/>
      <c r="D138" s="52" t="n">
        <v>0</v>
      </c>
      <c r="E138" s="52" t="n">
        <v>0</v>
      </c>
      <c r="F138" s="29"/>
      <c r="G138" s="29"/>
    </row>
    <row r="139" customFormat="false" ht="12.75" hidden="false" customHeight="false" outlineLevel="0" collapsed="false">
      <c r="A139" s="13" t="s">
        <v>328</v>
      </c>
      <c r="B139" s="50" t="s">
        <v>329</v>
      </c>
      <c r="C139" s="67"/>
      <c r="D139" s="67" t="n">
        <v>389900</v>
      </c>
      <c r="E139" s="67" t="n">
        <v>389900</v>
      </c>
      <c r="F139" s="29"/>
      <c r="G139" s="29"/>
    </row>
    <row r="140" customFormat="false" ht="12.75" hidden="false" customHeight="false" outlineLevel="0" collapsed="false">
      <c r="A140" s="13" t="s">
        <v>278</v>
      </c>
      <c r="B140" s="50" t="s">
        <v>330</v>
      </c>
      <c r="C140" s="67"/>
      <c r="D140" s="67" t="n">
        <v>389900</v>
      </c>
      <c r="E140" s="67" t="n">
        <v>389900</v>
      </c>
      <c r="F140" s="29" t="n">
        <v>81.2</v>
      </c>
      <c r="G140" s="29" t="n">
        <v>100</v>
      </c>
    </row>
    <row r="141" customFormat="false" ht="12.75" hidden="false" customHeight="false" outlineLevel="0" collapsed="false">
      <c r="A141" s="13" t="s">
        <v>331</v>
      </c>
      <c r="B141" s="50" t="s">
        <v>332</v>
      </c>
      <c r="C141" s="67"/>
      <c r="D141" s="67" t="n">
        <v>389900</v>
      </c>
      <c r="E141" s="67" t="n">
        <v>389900</v>
      </c>
      <c r="F141" s="29"/>
      <c r="G141" s="29"/>
    </row>
    <row r="142" customFormat="false" ht="12.75" hidden="false" customHeight="false" outlineLevel="0" collapsed="false">
      <c r="A142" s="13" t="s">
        <v>333</v>
      </c>
      <c r="B142" s="50" t="s">
        <v>334</v>
      </c>
      <c r="C142" s="67"/>
      <c r="D142" s="67" t="n">
        <v>389900</v>
      </c>
      <c r="E142" s="67" t="n">
        <v>389900</v>
      </c>
      <c r="F142" s="29"/>
      <c r="G142" s="29"/>
    </row>
    <row r="143" customFormat="false" ht="12.75" hidden="false" customHeight="false" outlineLevel="0" collapsed="false">
      <c r="A143" s="13" t="s">
        <v>335</v>
      </c>
      <c r="B143" s="50" t="s">
        <v>336</v>
      </c>
      <c r="C143" s="67"/>
      <c r="D143" s="67" t="n">
        <v>389900</v>
      </c>
      <c r="E143" s="67" t="n">
        <v>389900</v>
      </c>
      <c r="F143" s="29"/>
      <c r="G143" s="29"/>
    </row>
    <row r="144" customFormat="false" ht="12.75" hidden="false" customHeight="false" outlineLevel="0" collapsed="false">
      <c r="A144" s="13" t="s">
        <v>195</v>
      </c>
      <c r="B144" s="50" t="s">
        <v>337</v>
      </c>
      <c r="C144" s="67"/>
      <c r="D144" s="67" t="n">
        <v>389900</v>
      </c>
      <c r="E144" s="67" t="n">
        <v>389900</v>
      </c>
      <c r="F144" s="29"/>
      <c r="G144" s="29"/>
    </row>
    <row r="145" customFormat="false" ht="12.75" hidden="false" customHeight="false" outlineLevel="0" collapsed="false">
      <c r="A145" s="13" t="s">
        <v>301</v>
      </c>
      <c r="B145" s="50" t="s">
        <v>338</v>
      </c>
      <c r="C145" s="67"/>
      <c r="D145" s="67" t="n">
        <v>0</v>
      </c>
      <c r="E145" s="67" t="n">
        <v>0</v>
      </c>
      <c r="F145" s="29"/>
      <c r="G145" s="29"/>
    </row>
    <row r="146" customFormat="false" ht="12.75" hidden="false" customHeight="false" outlineLevel="0" collapsed="false">
      <c r="A146" s="13" t="s">
        <v>339</v>
      </c>
      <c r="B146" s="50" t="s">
        <v>340</v>
      </c>
      <c r="C146" s="67"/>
      <c r="D146" s="67" t="n">
        <v>0</v>
      </c>
      <c r="E146" s="67" t="n">
        <v>0</v>
      </c>
      <c r="F146" s="29"/>
      <c r="G146" s="29"/>
    </row>
    <row r="147" customFormat="false" ht="12.75" hidden="false" customHeight="false" outlineLevel="0" collapsed="false">
      <c r="A147" s="13" t="s">
        <v>341</v>
      </c>
      <c r="B147" s="50" t="s">
        <v>342</v>
      </c>
      <c r="C147" s="67"/>
      <c r="D147" s="67" t="n">
        <v>0</v>
      </c>
      <c r="E147" s="67" t="n">
        <v>0</v>
      </c>
      <c r="F147" s="29"/>
      <c r="G147" s="29"/>
    </row>
    <row r="148" customFormat="false" ht="12.75" hidden="false" customHeight="false" outlineLevel="0" collapsed="false">
      <c r="A148" s="13" t="s">
        <v>189</v>
      </c>
      <c r="B148" s="50" t="s">
        <v>343</v>
      </c>
      <c r="C148" s="67"/>
      <c r="D148" s="67" t="n">
        <v>0</v>
      </c>
      <c r="E148" s="67" t="n">
        <v>0</v>
      </c>
      <c r="F148" s="29"/>
      <c r="G148" s="29"/>
    </row>
    <row r="149" customFormat="false" ht="12.75" hidden="false" customHeight="false" outlineLevel="0" collapsed="false">
      <c r="A149" s="13" t="s">
        <v>191</v>
      </c>
      <c r="B149" s="50" t="s">
        <v>344</v>
      </c>
      <c r="C149" s="67"/>
      <c r="D149" s="67" t="n">
        <v>0</v>
      </c>
      <c r="E149" s="67" t="n">
        <v>0</v>
      </c>
      <c r="F149" s="29"/>
      <c r="G149" s="29"/>
    </row>
    <row r="150" customFormat="false" ht="12.75" hidden="false" customHeight="false" outlineLevel="0" collapsed="false">
      <c r="A150" s="13" t="s">
        <v>195</v>
      </c>
      <c r="B150" s="50" t="s">
        <v>345</v>
      </c>
      <c r="C150" s="67"/>
      <c r="D150" s="67" t="n">
        <v>0</v>
      </c>
      <c r="E150" s="67" t="n">
        <v>0</v>
      </c>
      <c r="F150" s="29"/>
      <c r="G150" s="29"/>
    </row>
    <row r="151" customFormat="false" ht="12.75" hidden="false" customHeight="false" outlineLevel="0" collapsed="false">
      <c r="A151" s="13" t="s">
        <v>346</v>
      </c>
      <c r="B151" s="50" t="s">
        <v>347</v>
      </c>
      <c r="C151" s="67"/>
      <c r="D151" s="67" t="n">
        <v>0</v>
      </c>
      <c r="E151" s="67" t="n">
        <v>0</v>
      </c>
      <c r="F151" s="29"/>
      <c r="G151" s="29"/>
    </row>
    <row r="152" customFormat="false" ht="12.75" hidden="false" customHeight="false" outlineLevel="0" collapsed="false">
      <c r="A152" s="13" t="s">
        <v>191</v>
      </c>
      <c r="B152" s="50" t="s">
        <v>348</v>
      </c>
      <c r="C152" s="67"/>
      <c r="D152" s="67" t="n">
        <v>0</v>
      </c>
      <c r="E152" s="67" t="n">
        <v>0</v>
      </c>
      <c r="F152" s="29"/>
      <c r="G152" s="29"/>
    </row>
    <row r="153" customFormat="false" ht="12.75" hidden="false" customHeight="false" outlineLevel="0" collapsed="false">
      <c r="A153" s="13" t="s">
        <v>349</v>
      </c>
      <c r="B153" s="50" t="s">
        <v>350</v>
      </c>
      <c r="C153" s="67"/>
      <c r="D153" s="67" t="n">
        <v>0</v>
      </c>
      <c r="E153" s="67" t="n">
        <v>0</v>
      </c>
      <c r="F153" s="29"/>
      <c r="G153" s="29"/>
    </row>
    <row r="154" customFormat="false" ht="12.75" hidden="false" customHeight="false" outlineLevel="0" collapsed="false">
      <c r="A154" s="13" t="s">
        <v>195</v>
      </c>
      <c r="B154" s="50" t="s">
        <v>351</v>
      </c>
      <c r="C154" s="67"/>
      <c r="D154" s="67" t="n">
        <v>0</v>
      </c>
      <c r="E154" s="67" t="n">
        <v>0</v>
      </c>
      <c r="F154" s="29"/>
      <c r="G154" s="29"/>
    </row>
    <row r="155" customFormat="false" ht="12.75" hidden="false" customHeight="false" outlineLevel="0" collapsed="false">
      <c r="A155" s="13" t="s">
        <v>352</v>
      </c>
      <c r="B155" s="50" t="s">
        <v>353</v>
      </c>
      <c r="C155" s="51" t="n">
        <v>1627250</v>
      </c>
      <c r="D155" s="52" t="n">
        <v>1428114.71</v>
      </c>
      <c r="E155" s="52" t="n">
        <v>1090572.98</v>
      </c>
      <c r="F155" s="29" t="n">
        <v>70.2</v>
      </c>
      <c r="G155" s="29" t="n">
        <v>76.4</v>
      </c>
    </row>
    <row r="156" customFormat="false" ht="12.75" hidden="false" customHeight="false" outlineLevel="0" collapsed="false">
      <c r="A156" s="13" t="s">
        <v>354</v>
      </c>
      <c r="B156" s="50" t="s">
        <v>355</v>
      </c>
      <c r="C156" s="51" t="n">
        <v>1627250</v>
      </c>
      <c r="D156" s="52" t="n">
        <v>1428114.71</v>
      </c>
      <c r="E156" s="52" t="n">
        <v>1090572.98</v>
      </c>
      <c r="F156" s="29"/>
      <c r="G156" s="29"/>
    </row>
    <row r="157" customFormat="false" ht="12.75" hidden="false" customHeight="false" outlineLevel="0" collapsed="false">
      <c r="A157" s="13" t="s">
        <v>356</v>
      </c>
      <c r="B157" s="50" t="s">
        <v>357</v>
      </c>
      <c r="C157" s="51" t="n">
        <v>1627250</v>
      </c>
      <c r="D157" s="52" t="n">
        <v>1428114.71</v>
      </c>
      <c r="E157" s="52" t="n">
        <v>1090572.98</v>
      </c>
      <c r="F157" s="29"/>
      <c r="G157" s="29"/>
    </row>
    <row r="158" customFormat="false" ht="12.75" hidden="false" customHeight="false" outlineLevel="0" collapsed="false">
      <c r="A158" s="13" t="s">
        <v>358</v>
      </c>
      <c r="B158" s="50" t="s">
        <v>359</v>
      </c>
      <c r="C158" s="51" t="n">
        <v>287733</v>
      </c>
      <c r="D158" s="52" t="n">
        <v>287733</v>
      </c>
      <c r="E158" s="52" t="n">
        <v>257900</v>
      </c>
      <c r="F158" s="29" t="n">
        <v>89.6</v>
      </c>
      <c r="G158" s="29" t="n">
        <v>89.6</v>
      </c>
    </row>
    <row r="159" customFormat="false" ht="12.75" hidden="false" customHeight="false" outlineLevel="0" collapsed="false">
      <c r="A159" s="13" t="s">
        <v>360</v>
      </c>
      <c r="B159" s="50" t="s">
        <v>361</v>
      </c>
      <c r="C159" s="51" t="n">
        <v>287733</v>
      </c>
      <c r="D159" s="52" t="n">
        <v>287733</v>
      </c>
      <c r="E159" s="52" t="n">
        <v>257900</v>
      </c>
      <c r="F159" s="29"/>
      <c r="G159" s="29"/>
    </row>
    <row r="160" customFormat="false" ht="12.75" hidden="false" customHeight="false" outlineLevel="0" collapsed="false">
      <c r="A160" s="13" t="s">
        <v>362</v>
      </c>
      <c r="B160" s="50" t="s">
        <v>363</v>
      </c>
      <c r="C160" s="51" t="n">
        <v>287733</v>
      </c>
      <c r="D160" s="52" t="n">
        <v>287733</v>
      </c>
      <c r="E160" s="52" t="n">
        <v>257900</v>
      </c>
      <c r="F160" s="29"/>
      <c r="G160" s="29"/>
    </row>
    <row r="161" customFormat="false" ht="12.75" hidden="false" customHeight="false" outlineLevel="0" collapsed="false">
      <c r="A161" s="13" t="s">
        <v>364</v>
      </c>
      <c r="B161" s="50" t="s">
        <v>365</v>
      </c>
      <c r="C161" s="51" t="n">
        <v>287733</v>
      </c>
      <c r="D161" s="52" t="n">
        <v>287733</v>
      </c>
      <c r="E161" s="52" t="n">
        <v>257900</v>
      </c>
      <c r="F161" s="29"/>
      <c r="G161" s="29"/>
    </row>
    <row r="162" customFormat="false" ht="12.75" hidden="false" customHeight="false" outlineLevel="0" collapsed="false">
      <c r="A162" s="13" t="s">
        <v>366</v>
      </c>
      <c r="B162" s="50" t="s">
        <v>367</v>
      </c>
      <c r="C162" s="51" t="n">
        <v>287733</v>
      </c>
      <c r="D162" s="52" t="n">
        <v>287733</v>
      </c>
      <c r="E162" s="52" t="n">
        <v>257900</v>
      </c>
      <c r="F162" s="29"/>
      <c r="G162" s="29"/>
    </row>
    <row r="163" customFormat="false" ht="12.75" hidden="false" customHeight="false" outlineLevel="0" collapsed="false">
      <c r="A163" s="13" t="s">
        <v>368</v>
      </c>
      <c r="B163" s="50" t="s">
        <v>369</v>
      </c>
      <c r="C163" s="51" t="n">
        <v>287733</v>
      </c>
      <c r="D163" s="52" t="n">
        <v>287733</v>
      </c>
      <c r="E163" s="52" t="n">
        <v>257900</v>
      </c>
      <c r="F163" s="29"/>
      <c r="G163" s="29"/>
    </row>
    <row r="164" customFormat="false" ht="12.75" hidden="false" customHeight="false" outlineLevel="0" collapsed="false">
      <c r="A164" s="13" t="s">
        <v>370</v>
      </c>
      <c r="B164" s="50" t="s">
        <v>371</v>
      </c>
      <c r="C164" s="51" t="n">
        <v>221000</v>
      </c>
      <c r="D164" s="52" t="n">
        <v>1140381.71</v>
      </c>
      <c r="E164" s="52" t="n">
        <v>832672.98</v>
      </c>
      <c r="F164" s="29"/>
      <c r="G164" s="29"/>
    </row>
    <row r="165" customFormat="false" ht="12.75" hidden="false" customHeight="false" outlineLevel="0" collapsed="false">
      <c r="A165" s="13" t="s">
        <v>372</v>
      </c>
      <c r="B165" s="50" t="s">
        <v>373</v>
      </c>
      <c r="C165" s="51" t="n">
        <v>221000</v>
      </c>
      <c r="D165" s="52" t="n">
        <v>221000</v>
      </c>
      <c r="E165" s="52" t="n">
        <v>197900</v>
      </c>
      <c r="F165" s="29" t="n">
        <v>97.5</v>
      </c>
      <c r="G165" s="29" t="n">
        <v>89.5</v>
      </c>
    </row>
    <row r="166" customFormat="false" ht="12.75" hidden="false" customHeight="false" outlineLevel="0" collapsed="false">
      <c r="A166" s="13" t="s">
        <v>364</v>
      </c>
      <c r="B166" s="50" t="s">
        <v>374</v>
      </c>
      <c r="C166" s="51" t="n">
        <v>221000</v>
      </c>
      <c r="D166" s="52" t="n">
        <v>221000</v>
      </c>
      <c r="E166" s="52" t="n">
        <v>197900</v>
      </c>
      <c r="F166" s="29"/>
      <c r="G166" s="29"/>
    </row>
    <row r="167" customFormat="false" ht="12.75" hidden="false" customHeight="false" outlineLevel="0" collapsed="false">
      <c r="A167" s="13" t="s">
        <v>366</v>
      </c>
      <c r="B167" s="50" t="s">
        <v>375</v>
      </c>
      <c r="C167" s="51" t="n">
        <v>221000</v>
      </c>
      <c r="D167" s="52" t="n">
        <v>221000</v>
      </c>
      <c r="E167" s="52" t="n">
        <v>197900</v>
      </c>
      <c r="F167" s="29"/>
      <c r="G167" s="29"/>
    </row>
    <row r="168" customFormat="false" ht="12.75" hidden="false" customHeight="false" outlineLevel="0" collapsed="false">
      <c r="A168" s="13" t="s">
        <v>368</v>
      </c>
      <c r="B168" s="50" t="s">
        <v>376</v>
      </c>
      <c r="C168" s="51" t="n">
        <v>221000</v>
      </c>
      <c r="D168" s="52" t="n">
        <v>221000</v>
      </c>
      <c r="E168" s="52" t="n">
        <v>197900</v>
      </c>
      <c r="F168" s="29"/>
      <c r="G168" s="29"/>
    </row>
    <row r="169" customFormat="false" ht="12.75" hidden="false" customHeight="false" outlineLevel="0" collapsed="false">
      <c r="A169" s="13" t="s">
        <v>377</v>
      </c>
      <c r="B169" s="50" t="s">
        <v>378</v>
      </c>
      <c r="C169" s="67" t="n">
        <v>1067517</v>
      </c>
      <c r="D169" s="52" t="n">
        <v>868381.71</v>
      </c>
      <c r="E169" s="52" t="n">
        <v>615772.98</v>
      </c>
      <c r="F169" s="29" t="n">
        <v>58.8</v>
      </c>
      <c r="G169" s="29" t="n">
        <v>70.9</v>
      </c>
    </row>
    <row r="170" customFormat="false" ht="12.75" hidden="false" customHeight="false" outlineLevel="0" collapsed="false">
      <c r="A170" s="13" t="s">
        <v>364</v>
      </c>
      <c r="B170" s="50" t="s">
        <v>379</v>
      </c>
      <c r="C170" s="67" t="n">
        <v>1067517</v>
      </c>
      <c r="D170" s="52" t="n">
        <v>868381.71</v>
      </c>
      <c r="E170" s="52" t="n">
        <v>615772.98</v>
      </c>
      <c r="F170" s="29"/>
      <c r="G170" s="29"/>
    </row>
    <row r="171" customFormat="false" ht="12.75" hidden="false" customHeight="false" outlineLevel="0" collapsed="false">
      <c r="A171" s="13" t="s">
        <v>366</v>
      </c>
      <c r="B171" s="50" t="s">
        <v>380</v>
      </c>
      <c r="C171" s="67" t="n">
        <v>1067517</v>
      </c>
      <c r="D171" s="52" t="n">
        <v>868381.71</v>
      </c>
      <c r="E171" s="52" t="n">
        <v>615772.98</v>
      </c>
      <c r="F171" s="29"/>
      <c r="G171" s="29"/>
    </row>
    <row r="172" customFormat="false" ht="12.75" hidden="false" customHeight="false" outlineLevel="0" collapsed="false">
      <c r="A172" s="13" t="s">
        <v>368</v>
      </c>
      <c r="B172" s="50" t="s">
        <v>381</v>
      </c>
      <c r="C172" s="67" t="n">
        <v>1067517</v>
      </c>
      <c r="D172" s="52" t="n">
        <v>868381.71</v>
      </c>
      <c r="E172" s="52" t="n">
        <v>615772.98</v>
      </c>
      <c r="F172" s="29"/>
      <c r="G172" s="29"/>
    </row>
    <row r="173" customFormat="false" ht="12.75" hidden="false" customHeight="false" outlineLevel="0" collapsed="false">
      <c r="A173" s="13" t="s">
        <v>366</v>
      </c>
      <c r="B173" s="50" t="s">
        <v>382</v>
      </c>
      <c r="C173" s="67" t="n">
        <v>51000</v>
      </c>
      <c r="D173" s="52" t="n">
        <v>51000</v>
      </c>
      <c r="E173" s="52" t="n">
        <v>19000</v>
      </c>
      <c r="F173" s="29"/>
      <c r="G173" s="29" t="n">
        <v>37.2</v>
      </c>
    </row>
    <row r="174" customFormat="false" ht="12.75" hidden="false" customHeight="false" outlineLevel="0" collapsed="false">
      <c r="A174" s="68" t="s">
        <v>383</v>
      </c>
      <c r="B174" s="69" t="s">
        <v>13</v>
      </c>
      <c r="C174" s="67" t="n">
        <v>0</v>
      </c>
      <c r="D174" s="52" t="n">
        <v>0</v>
      </c>
      <c r="E174" s="52"/>
      <c r="F174" s="29"/>
      <c r="G174" s="29"/>
    </row>
  </sheetData>
  <mergeCells count="4">
    <mergeCell ref="E1:G10"/>
    <mergeCell ref="A11:G11"/>
    <mergeCell ref="A12:G12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70" width="7.85"/>
    <col collapsed="false" customWidth="true" hidden="false" outlineLevel="0" max="3" min="3" style="2" width="40.7"/>
    <col collapsed="false" customWidth="true" hidden="false" outlineLevel="0" max="6" min="4" style="1" width="16.42"/>
    <col collapsed="false" customWidth="true" hidden="false" outlineLevel="0" max="8" min="7" style="1" width="11.7"/>
    <col collapsed="false" customWidth="false" hidden="false" outlineLevel="0" max="257" min="9" style="1" width="7.85"/>
  </cols>
  <sheetData>
    <row r="1" customFormat="false" ht="12.75" hidden="false" customHeight="true" outlineLevel="0" collapsed="false">
      <c r="F1" s="3" t="s">
        <v>384</v>
      </c>
      <c r="G1" s="3"/>
      <c r="H1" s="3"/>
    </row>
    <row r="2" customFormat="false" ht="12.75" hidden="false" customHeight="false" outlineLevel="0" collapsed="false">
      <c r="F2" s="3"/>
      <c r="G2" s="3"/>
      <c r="H2" s="3"/>
    </row>
    <row r="3" customFormat="false" ht="12.75" hidden="false" customHeight="false" outlineLevel="0" collapsed="false">
      <c r="B3" s="71"/>
      <c r="C3" s="71"/>
      <c r="D3" s="71"/>
      <c r="E3" s="71"/>
      <c r="F3" s="3"/>
      <c r="G3" s="3"/>
      <c r="H3" s="3"/>
    </row>
    <row r="4" customFormat="false" ht="12.75" hidden="false" customHeight="false" outlineLevel="0" collapsed="false">
      <c r="B4" s="72"/>
      <c r="C4" s="72"/>
      <c r="D4" s="72"/>
      <c r="E4" s="72"/>
      <c r="F4" s="3"/>
      <c r="G4" s="3"/>
      <c r="H4" s="3"/>
    </row>
    <row r="5" customFormat="false" ht="12.75" hidden="false" customHeight="false" outlineLevel="0" collapsed="false">
      <c r="B5" s="72"/>
      <c r="C5" s="72"/>
      <c r="D5" s="72"/>
      <c r="E5" s="72"/>
      <c r="F5" s="3"/>
      <c r="G5" s="3"/>
      <c r="H5" s="3"/>
    </row>
    <row r="6" customFormat="false" ht="12.75" hidden="false" customHeight="false" outlineLevel="0" collapsed="false">
      <c r="B6" s="72"/>
      <c r="C6" s="72"/>
      <c r="D6" s="72"/>
      <c r="E6" s="72"/>
      <c r="F6" s="3"/>
      <c r="G6" s="3"/>
      <c r="H6" s="3"/>
    </row>
    <row r="7" customFormat="false" ht="12.75" hidden="false" customHeight="false" outlineLevel="0" collapsed="false">
      <c r="B7" s="72"/>
      <c r="C7" s="72"/>
      <c r="D7" s="72"/>
      <c r="E7" s="72"/>
      <c r="F7" s="3"/>
      <c r="G7" s="3"/>
      <c r="H7" s="3"/>
    </row>
    <row r="8" customFormat="false" ht="12.75" hidden="false" customHeight="false" outlineLevel="0" collapsed="false">
      <c r="B8" s="72"/>
      <c r="C8" s="72"/>
      <c r="D8" s="72"/>
      <c r="E8" s="72"/>
      <c r="F8" s="3"/>
      <c r="G8" s="3"/>
      <c r="H8" s="3"/>
    </row>
    <row r="9" customFormat="false" ht="12.75" hidden="false" customHeight="false" outlineLevel="0" collapsed="false">
      <c r="B9" s="71"/>
      <c r="C9" s="71"/>
      <c r="D9" s="71"/>
      <c r="E9" s="71"/>
      <c r="F9" s="3"/>
      <c r="G9" s="3"/>
      <c r="H9" s="3"/>
    </row>
    <row r="10" customFormat="false" ht="12.75" hidden="false" customHeight="false" outlineLevel="0" collapsed="false">
      <c r="B10" s="71"/>
      <c r="D10" s="2"/>
      <c r="E10" s="2"/>
      <c r="F10" s="2"/>
      <c r="G10" s="2"/>
      <c r="H10" s="2"/>
    </row>
    <row r="11" customFormat="false" ht="12.75" hidden="false" customHeight="false" outlineLevel="0" collapsed="false">
      <c r="B11" s="34" t="s">
        <v>385</v>
      </c>
      <c r="C11" s="34"/>
      <c r="D11" s="34"/>
      <c r="E11" s="34"/>
      <c r="F11" s="34"/>
      <c r="G11" s="34"/>
      <c r="H11" s="34"/>
    </row>
    <row r="12" customFormat="false" ht="43.5" hidden="false" customHeight="true" outlineLevel="0" collapsed="false">
      <c r="B12" s="73" t="s">
        <v>386</v>
      </c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B13" s="74" t="s">
        <v>3</v>
      </c>
      <c r="C13" s="74"/>
      <c r="D13" s="74"/>
      <c r="E13" s="74"/>
      <c r="F13" s="74"/>
      <c r="G13" s="74"/>
      <c r="H13" s="74"/>
    </row>
    <row r="15" customFormat="false" ht="43.5" hidden="false" customHeight="true" outlineLevel="0" collapsed="false">
      <c r="B15" s="10" t="s">
        <v>387</v>
      </c>
      <c r="C15" s="9" t="s">
        <v>388</v>
      </c>
      <c r="D15" s="10" t="s">
        <v>139</v>
      </c>
      <c r="E15" s="10" t="s">
        <v>389</v>
      </c>
      <c r="F15" s="10" t="s">
        <v>141</v>
      </c>
      <c r="G15" s="10" t="s">
        <v>390</v>
      </c>
      <c r="H15" s="10" t="s">
        <v>391</v>
      </c>
    </row>
    <row r="16" customFormat="false" ht="12.75" hidden="false" customHeight="false" outlineLevel="0" collapsed="false">
      <c r="B16" s="10"/>
      <c r="C16" s="9"/>
      <c r="D16" s="10"/>
      <c r="E16" s="10"/>
      <c r="F16" s="10"/>
      <c r="G16" s="10"/>
      <c r="H16" s="10"/>
    </row>
    <row r="17" customFormat="false" ht="12.75" hidden="false" customHeight="false" outlineLevel="0" collapsed="false">
      <c r="B17" s="75" t="s">
        <v>392</v>
      </c>
      <c r="C17" s="76" t="s">
        <v>393</v>
      </c>
      <c r="D17" s="77" t="n">
        <v>2945053.92</v>
      </c>
      <c r="E17" s="77" t="n">
        <v>2734423</v>
      </c>
      <c r="F17" s="77" t="n">
        <v>2654087</v>
      </c>
      <c r="G17" s="78" t="n">
        <f aca="false">F17/D17</f>
        <v>0.901201496507745</v>
      </c>
      <c r="H17" s="78" t="n">
        <f aca="false">F17/E17</f>
        <v>0.970620492879119</v>
      </c>
    </row>
    <row r="18" customFormat="false" ht="12.75" hidden="false" customHeight="false" outlineLevel="0" collapsed="false">
      <c r="B18" s="79" t="s">
        <v>394</v>
      </c>
      <c r="C18" s="80" t="s">
        <v>395</v>
      </c>
      <c r="D18" s="81" t="n">
        <v>1029048.92</v>
      </c>
      <c r="E18" s="81" t="n">
        <v>716550</v>
      </c>
      <c r="F18" s="81" t="n">
        <v>715970</v>
      </c>
      <c r="G18" s="78" t="n">
        <f aca="false">F18/D18</f>
        <v>0.695758953811448</v>
      </c>
      <c r="H18" s="78" t="n">
        <f aca="false">F18/E18</f>
        <v>0.999190565906078</v>
      </c>
    </row>
    <row r="19" customFormat="false" ht="12.75" hidden="false" customHeight="false" outlineLevel="0" collapsed="false">
      <c r="B19" s="79" t="s">
        <v>396</v>
      </c>
      <c r="C19" s="80" t="s">
        <v>397</v>
      </c>
      <c r="D19" s="81" t="n">
        <v>1901404.89</v>
      </c>
      <c r="E19" s="81" t="n">
        <v>1733745</v>
      </c>
      <c r="F19" s="81" t="n">
        <v>1653988</v>
      </c>
      <c r="G19" s="78" t="n">
        <f aca="false">F19/D19</f>
        <v>0.869876799359657</v>
      </c>
      <c r="H19" s="78" t="n">
        <f aca="false">F19/E19</f>
        <v>0.953997271801793</v>
      </c>
    </row>
    <row r="20" s="30" customFormat="true" ht="12.75" hidden="false" customHeight="false" outlineLevel="0" collapsed="false">
      <c r="B20" s="79" t="s">
        <v>398</v>
      </c>
      <c r="C20" s="82" t="s">
        <v>399</v>
      </c>
      <c r="D20" s="81" t="n">
        <v>14600</v>
      </c>
      <c r="E20" s="81" t="n">
        <v>0</v>
      </c>
      <c r="F20" s="81" t="n">
        <v>0</v>
      </c>
      <c r="G20" s="78" t="n">
        <f aca="false">F20/D20</f>
        <v>0</v>
      </c>
      <c r="H20" s="78" t="e">
        <f aca="false">F20/E20</f>
        <v>#DIV/0!</v>
      </c>
    </row>
    <row r="21" s="30" customFormat="true" ht="12.75" hidden="false" customHeight="false" outlineLevel="0" collapsed="false">
      <c r="B21" s="79" t="s">
        <v>400</v>
      </c>
      <c r="C21" s="82" t="s">
        <v>401</v>
      </c>
      <c r="D21" s="81" t="n">
        <v>0</v>
      </c>
      <c r="E21" s="81" t="n">
        <v>284129</v>
      </c>
      <c r="F21" s="81" t="n">
        <v>284129</v>
      </c>
      <c r="G21" s="78" t="e">
        <f aca="false">F21/D21</f>
        <v>#DIV/0!</v>
      </c>
      <c r="H21" s="78" t="n">
        <f aca="false">F21/E21</f>
        <v>1</v>
      </c>
    </row>
    <row r="22" customFormat="false" ht="12.75" hidden="false" customHeight="false" outlineLevel="0" collapsed="false">
      <c r="B22" s="83" t="s">
        <v>402</v>
      </c>
      <c r="C22" s="84" t="s">
        <v>258</v>
      </c>
      <c r="D22" s="85" t="n">
        <v>128500</v>
      </c>
      <c r="E22" s="85" t="n">
        <v>128500</v>
      </c>
      <c r="F22" s="85" t="n">
        <v>128500</v>
      </c>
      <c r="G22" s="78" t="n">
        <f aca="false">F22/D22</f>
        <v>1</v>
      </c>
      <c r="H22" s="78" t="n">
        <f aca="false">F22/E22</f>
        <v>1</v>
      </c>
    </row>
    <row r="23" customFormat="false" ht="12.75" hidden="false" customHeight="false" outlineLevel="0" collapsed="false">
      <c r="B23" s="79" t="s">
        <v>403</v>
      </c>
      <c r="C23" s="86" t="s">
        <v>260</v>
      </c>
      <c r="D23" s="81" t="n">
        <v>128500</v>
      </c>
      <c r="E23" s="81" t="n">
        <v>128500</v>
      </c>
      <c r="F23" s="81" t="n">
        <v>128500</v>
      </c>
      <c r="G23" s="78" t="n">
        <f aca="false">F23/D23</f>
        <v>1</v>
      </c>
      <c r="H23" s="78" t="n">
        <f aca="false">F23/E23</f>
        <v>1</v>
      </c>
    </row>
    <row r="24" customFormat="false" ht="12.75" hidden="false" customHeight="false" outlineLevel="0" collapsed="false">
      <c r="B24" s="83" t="s">
        <v>404</v>
      </c>
      <c r="C24" s="84" t="s">
        <v>405</v>
      </c>
      <c r="D24" s="85" t="n">
        <v>0</v>
      </c>
      <c r="E24" s="85" t="n">
        <f aca="false">E25</f>
        <v>0</v>
      </c>
      <c r="F24" s="85" t="n">
        <v>0</v>
      </c>
      <c r="G24" s="78" t="e">
        <f aca="false">F24/D24</f>
        <v>#DIV/0!</v>
      </c>
      <c r="H24" s="78" t="e">
        <f aca="false">F24/E24</f>
        <v>#DIV/0!</v>
      </c>
    </row>
    <row r="25" customFormat="false" ht="12.75" hidden="false" customHeight="false" outlineLevel="0" collapsed="false">
      <c r="B25" s="79" t="s">
        <v>406</v>
      </c>
      <c r="C25" s="86" t="s">
        <v>407</v>
      </c>
      <c r="D25" s="81" t="n">
        <v>0</v>
      </c>
      <c r="E25" s="81" t="n">
        <v>0</v>
      </c>
      <c r="F25" s="81" t="n">
        <v>0</v>
      </c>
      <c r="G25" s="78" t="e">
        <f aca="false">F25/D25</f>
        <v>#DIV/0!</v>
      </c>
      <c r="H25" s="78" t="e">
        <f aca="false">F25/E25</f>
        <v>#DIV/0!</v>
      </c>
    </row>
    <row r="26" customFormat="false" ht="12.75" hidden="false" customHeight="false" outlineLevel="0" collapsed="false">
      <c r="B26" s="83" t="s">
        <v>408</v>
      </c>
      <c r="C26" s="84" t="s">
        <v>274</v>
      </c>
      <c r="D26" s="85" t="n">
        <v>5059756.08</v>
      </c>
      <c r="E26" s="85" t="n">
        <v>4817505</v>
      </c>
      <c r="F26" s="85" t="n">
        <v>4666369</v>
      </c>
      <c r="G26" s="78" t="n">
        <f aca="false">F26/D26</f>
        <v>0.922251769891643</v>
      </c>
      <c r="H26" s="78" t="n">
        <f aca="false">F26/E26</f>
        <v>0.968627744029326</v>
      </c>
    </row>
    <row r="27" customFormat="false" ht="12.75" hidden="false" customHeight="false" outlineLevel="0" collapsed="false">
      <c r="B27" s="79" t="s">
        <v>409</v>
      </c>
      <c r="C27" s="86" t="s">
        <v>276</v>
      </c>
      <c r="D27" s="87" t="n">
        <v>5059756.08</v>
      </c>
      <c r="E27" s="81" t="n">
        <v>4767505</v>
      </c>
      <c r="F27" s="81" t="n">
        <v>4666369</v>
      </c>
      <c r="G27" s="78" t="n">
        <f aca="false">F27/D27</f>
        <v>0.922251769891643</v>
      </c>
      <c r="H27" s="78" t="n">
        <f aca="false">F27/E27</f>
        <v>0.978786388268077</v>
      </c>
      <c r="I27" s="88"/>
    </row>
    <row r="28" customFormat="false" ht="12.75" hidden="false" customHeight="false" outlineLevel="0" collapsed="false">
      <c r="B28" s="79" t="s">
        <v>410</v>
      </c>
      <c r="C28" s="86" t="s">
        <v>411</v>
      </c>
      <c r="D28" s="81" t="n">
        <v>0</v>
      </c>
      <c r="E28" s="81" t="n">
        <v>50000</v>
      </c>
      <c r="F28" s="81" t="n">
        <v>0</v>
      </c>
      <c r="G28" s="78" t="e">
        <f aca="false">F28/D28</f>
        <v>#DIV/0!</v>
      </c>
      <c r="H28" s="78" t="n">
        <f aca="false">F28/E28</f>
        <v>0</v>
      </c>
    </row>
    <row r="29" customFormat="false" ht="12.75" hidden="false" customHeight="false" outlineLevel="0" collapsed="false">
      <c r="B29" s="83" t="s">
        <v>412</v>
      </c>
      <c r="C29" s="84" t="s">
        <v>314</v>
      </c>
      <c r="D29" s="85" t="n">
        <v>0</v>
      </c>
      <c r="E29" s="85" t="n">
        <v>389900</v>
      </c>
      <c r="F29" s="85" t="n">
        <v>389900</v>
      </c>
      <c r="G29" s="78" t="e">
        <f aca="false">F29/D29</f>
        <v>#DIV/0!</v>
      </c>
      <c r="H29" s="78" t="n">
        <f aca="false">F29/E29</f>
        <v>1</v>
      </c>
    </row>
    <row r="30" customFormat="false" ht="12.75" hidden="false" customHeight="false" outlineLevel="0" collapsed="false">
      <c r="B30" s="79" t="s">
        <v>413</v>
      </c>
      <c r="C30" s="86" t="s">
        <v>316</v>
      </c>
      <c r="D30" s="81" t="n">
        <v>0</v>
      </c>
      <c r="E30" s="85"/>
      <c r="F30" s="85"/>
      <c r="G30" s="78"/>
      <c r="H30" s="78"/>
    </row>
    <row r="31" customFormat="false" ht="12.75" hidden="false" customHeight="false" outlineLevel="0" collapsed="false">
      <c r="B31" s="79" t="s">
        <v>414</v>
      </c>
      <c r="C31" s="89" t="s">
        <v>328</v>
      </c>
      <c r="D31" s="81" t="n">
        <v>0</v>
      </c>
      <c r="E31" s="81" t="n">
        <v>389900</v>
      </c>
      <c r="F31" s="81" t="n">
        <v>389900</v>
      </c>
      <c r="G31" s="78" t="e">
        <f aca="false">F31/D31</f>
        <v>#DIV/0!</v>
      </c>
      <c r="H31" s="78" t="n">
        <f aca="false">F31/E31</f>
        <v>1</v>
      </c>
    </row>
    <row r="32" customFormat="false" ht="12.75" hidden="false" customHeight="false" outlineLevel="0" collapsed="false">
      <c r="B32" s="90" t="s">
        <v>415</v>
      </c>
      <c r="C32" s="91" t="s">
        <v>352</v>
      </c>
      <c r="D32" s="92" t="n">
        <v>1627250</v>
      </c>
      <c r="E32" s="92" t="n">
        <v>1428115</v>
      </c>
      <c r="F32" s="92" t="n">
        <v>1090573</v>
      </c>
      <c r="G32" s="78" t="n">
        <f aca="false">F32/D32</f>
        <v>0.670193885389461</v>
      </c>
      <c r="H32" s="78" t="n">
        <f aca="false">F32/E32</f>
        <v>0.763645084604531</v>
      </c>
    </row>
    <row r="33" customFormat="false" ht="12.75" hidden="false" customHeight="false" outlineLevel="0" collapsed="false">
      <c r="A33" s="22"/>
      <c r="B33" s="79" t="s">
        <v>416</v>
      </c>
      <c r="C33" s="93" t="s">
        <v>417</v>
      </c>
      <c r="D33" s="81" t="n">
        <v>1627250</v>
      </c>
      <c r="E33" s="81" t="n">
        <v>1428115</v>
      </c>
      <c r="F33" s="81" t="n">
        <v>1090573</v>
      </c>
      <c r="G33" s="78" t="n">
        <f aca="false">F33/D33</f>
        <v>0.670193885389461</v>
      </c>
      <c r="H33" s="78" t="n">
        <f aca="false">F33/E33</f>
        <v>0.763645084604531</v>
      </c>
    </row>
    <row r="34" customFormat="false" ht="12.75" hidden="false" customHeight="false" outlineLevel="0" collapsed="false">
      <c r="B34" s="94"/>
      <c r="C34" s="95" t="s">
        <v>418</v>
      </c>
      <c r="D34" s="85" t="n">
        <f aca="false">D17+D22+D24+D26+D29+D32</f>
        <v>9760560</v>
      </c>
      <c r="E34" s="85" t="n">
        <f aca="false">E17+E22+E24+E26+E29+E32</f>
        <v>9498443</v>
      </c>
      <c r="F34" s="85" t="n">
        <f aca="false">F17+F22+F24+F26+F29+F32</f>
        <v>8929429</v>
      </c>
      <c r="G34" s="78" t="n">
        <f aca="false">F34/D34</f>
        <v>0.914848021015188</v>
      </c>
      <c r="H34" s="78" t="n">
        <f aca="false">F34/E34</f>
        <v>0.940093971190857</v>
      </c>
    </row>
  </sheetData>
  <mergeCells count="11">
    <mergeCell ref="F1:H9"/>
    <mergeCell ref="B11:H11"/>
    <mergeCell ref="B12:H12"/>
    <mergeCell ref="B13:H13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96" width="42.85"/>
    <col collapsed="false" customWidth="true" hidden="false" outlineLevel="0" max="3" min="3" style="2" width="22.14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false" hidden="false" outlineLevel="0" max="257" min="7" style="1" width="7.85"/>
  </cols>
  <sheetData>
    <row r="2" customFormat="false" ht="12.75" hidden="false" customHeight="true" outlineLevel="0" collapsed="false">
      <c r="D2" s="3" t="s">
        <v>419</v>
      </c>
      <c r="E2" s="3"/>
      <c r="F2" s="3"/>
    </row>
    <row r="3" customFormat="false" ht="12.75" hidden="false" customHeight="false" outlineLevel="0" collapsed="false">
      <c r="D3" s="3"/>
      <c r="E3" s="3"/>
      <c r="F3" s="3"/>
    </row>
    <row r="4" customFormat="false" ht="12.75" hidden="false" customHeight="false" outlineLevel="0" collapsed="false">
      <c r="D4" s="3"/>
      <c r="E4" s="3"/>
      <c r="F4" s="3"/>
    </row>
    <row r="5" customFormat="false" ht="12.75" hidden="false" customHeight="false" outlineLevel="0" collapsed="false">
      <c r="D5" s="3"/>
      <c r="E5" s="3"/>
      <c r="F5" s="3"/>
    </row>
    <row r="6" customFormat="false" ht="12.75" hidden="false" customHeight="false" outlineLevel="0" collapsed="false">
      <c r="D6" s="3"/>
      <c r="E6" s="3"/>
      <c r="F6" s="3"/>
    </row>
    <row r="7" customFormat="false" ht="12.75" hidden="false" customHeight="false" outlineLevel="0" collapsed="false">
      <c r="D7" s="3"/>
      <c r="E7" s="3"/>
      <c r="F7" s="3"/>
    </row>
    <row r="8" customFormat="false" ht="12.75" hidden="false" customHeight="false" outlineLevel="0" collapsed="false">
      <c r="B8" s="5"/>
      <c r="C8" s="5"/>
      <c r="D8" s="3"/>
      <c r="E8" s="3"/>
      <c r="F8" s="3"/>
    </row>
    <row r="9" customFormat="false" ht="12.75" hidden="false" customHeight="false" outlineLevel="0" collapsed="false">
      <c r="B9" s="5" t="s">
        <v>420</v>
      </c>
      <c r="C9" s="6"/>
      <c r="D9" s="3"/>
      <c r="E9" s="3"/>
      <c r="F9" s="3"/>
    </row>
    <row r="10" customFormat="false" ht="12.75" hidden="false" customHeight="false" outlineLevel="0" collapsed="false">
      <c r="B10" s="5"/>
      <c r="C10" s="6"/>
      <c r="D10" s="6"/>
      <c r="E10" s="6"/>
      <c r="F10" s="6"/>
    </row>
    <row r="11" customFormat="false" ht="12.75" hidden="false" customHeight="false" outlineLevel="0" collapsed="false">
      <c r="B11" s="34" t="s">
        <v>421</v>
      </c>
      <c r="C11" s="34"/>
      <c r="D11" s="34"/>
      <c r="E11" s="34"/>
      <c r="F11" s="34"/>
    </row>
    <row r="12" customFormat="false" ht="12.75" hidden="false" customHeight="false" outlineLevel="0" collapsed="false">
      <c r="B12" s="34" t="s">
        <v>422</v>
      </c>
      <c r="C12" s="34"/>
      <c r="D12" s="34"/>
      <c r="E12" s="34"/>
      <c r="F12" s="34"/>
    </row>
    <row r="13" customFormat="false" ht="12.75" hidden="false" customHeight="false" outlineLevel="0" collapsed="false">
      <c r="B13" s="97" t="s">
        <v>423</v>
      </c>
      <c r="C13" s="97"/>
      <c r="D13" s="97"/>
      <c r="E13" s="97"/>
      <c r="F13" s="97"/>
    </row>
    <row r="14" customFormat="false" ht="66.75" hidden="false" customHeight="true" outlineLevel="0" collapsed="false">
      <c r="B14" s="9" t="s">
        <v>4</v>
      </c>
      <c r="C14" s="9" t="s">
        <v>424</v>
      </c>
      <c r="D14" s="98" t="s">
        <v>139</v>
      </c>
      <c r="E14" s="10" t="s">
        <v>140</v>
      </c>
      <c r="F14" s="10" t="s">
        <v>425</v>
      </c>
    </row>
    <row r="15" customFormat="false" ht="25.5" hidden="false" customHeight="true" outlineLevel="0" collapsed="false">
      <c r="B15" s="9"/>
      <c r="C15" s="9"/>
      <c r="D15" s="98"/>
      <c r="E15" s="10"/>
      <c r="F15" s="10"/>
    </row>
    <row r="16" customFormat="false" ht="12.75" hidden="false" customHeight="false" outlineLevel="0" collapsed="false">
      <c r="B16" s="99" t="n">
        <v>1</v>
      </c>
      <c r="C16" s="39" t="n">
        <v>2</v>
      </c>
      <c r="D16" s="100" t="n">
        <v>3</v>
      </c>
      <c r="E16" s="100" t="n">
        <v>4</v>
      </c>
      <c r="F16" s="100" t="n">
        <v>5</v>
      </c>
    </row>
    <row r="17" customFormat="false" ht="24.75" hidden="false" customHeight="true" outlineLevel="0" collapsed="false">
      <c r="B17" s="101" t="s">
        <v>426</v>
      </c>
      <c r="C17" s="102"/>
      <c r="D17" s="100"/>
      <c r="E17" s="103" t="n">
        <v>-42986.53</v>
      </c>
      <c r="F17" s="103" t="n">
        <v>-656180.66</v>
      </c>
    </row>
    <row r="18" customFormat="false" ht="12.75" hidden="false" customHeight="false" outlineLevel="0" collapsed="false">
      <c r="B18" s="104" t="s">
        <v>427</v>
      </c>
      <c r="C18" s="102"/>
      <c r="D18" s="100"/>
      <c r="E18" s="103"/>
      <c r="F18" s="103"/>
    </row>
    <row r="19" customFormat="false" ht="22.5" hidden="false" customHeight="true" outlineLevel="0" collapsed="false">
      <c r="B19" s="101" t="s">
        <v>428</v>
      </c>
      <c r="C19" s="102"/>
      <c r="D19" s="100"/>
      <c r="E19" s="105"/>
      <c r="F19" s="105"/>
    </row>
    <row r="20" customFormat="false" ht="13.5" hidden="false" customHeight="true" outlineLevel="0" collapsed="false">
      <c r="B20" s="104" t="s">
        <v>429</v>
      </c>
      <c r="C20" s="102"/>
      <c r="D20" s="100"/>
      <c r="E20" s="105"/>
      <c r="F20" s="105"/>
    </row>
    <row r="21" customFormat="false" ht="22.5" hidden="false" customHeight="true" outlineLevel="0" collapsed="false">
      <c r="B21" s="101" t="s">
        <v>430</v>
      </c>
      <c r="C21" s="102"/>
      <c r="D21" s="100"/>
      <c r="E21" s="105"/>
      <c r="F21" s="105"/>
    </row>
    <row r="22" customFormat="false" ht="15" hidden="false" customHeight="true" outlineLevel="0" collapsed="false">
      <c r="B22" s="104" t="s">
        <v>429</v>
      </c>
      <c r="C22" s="102"/>
      <c r="D22" s="100"/>
      <c r="E22" s="105"/>
      <c r="F22" s="105"/>
    </row>
    <row r="23" customFormat="false" ht="22.5" hidden="false" customHeight="true" outlineLevel="0" collapsed="false">
      <c r="B23" s="104" t="s">
        <v>431</v>
      </c>
      <c r="C23" s="100" t="s">
        <v>432</v>
      </c>
      <c r="D23" s="100"/>
      <c r="E23" s="103" t="n">
        <v>-42986.53</v>
      </c>
      <c r="F23" s="103" t="n">
        <v>-656180.66</v>
      </c>
    </row>
    <row r="24" customFormat="false" ht="36.75" hidden="false" customHeight="true" outlineLevel="0" collapsed="false">
      <c r="B24" s="106" t="s">
        <v>433</v>
      </c>
      <c r="C24" s="100" t="s">
        <v>434</v>
      </c>
      <c r="D24" s="100"/>
      <c r="E24" s="103" t="n">
        <v>-42986.53</v>
      </c>
      <c r="F24" s="103" t="n">
        <v>-656180.66</v>
      </c>
    </row>
    <row r="25" customFormat="false" ht="22.5" hidden="false" customHeight="true" outlineLevel="0" collapsed="false">
      <c r="B25" s="106" t="s">
        <v>435</v>
      </c>
      <c r="C25" s="100" t="s">
        <v>436</v>
      </c>
      <c r="D25" s="100" t="n">
        <v>-9760559.89</v>
      </c>
      <c r="E25" s="15" t="n">
        <v>-9541429.89</v>
      </c>
      <c r="F25" s="15" t="n">
        <v>-9733823.02</v>
      </c>
    </row>
    <row r="26" customFormat="false" ht="22.5" hidden="false" customHeight="true" outlineLevel="0" collapsed="false">
      <c r="B26" s="106" t="s">
        <v>437</v>
      </c>
      <c r="C26" s="100" t="s">
        <v>438</v>
      </c>
      <c r="D26" s="100" t="n">
        <v>-9760559.89</v>
      </c>
      <c r="E26" s="15" t="n">
        <v>-9541429.89</v>
      </c>
      <c r="F26" s="15" t="n">
        <v>-9733823.02</v>
      </c>
    </row>
    <row r="27" customFormat="false" ht="22.5" hidden="false" customHeight="true" outlineLevel="0" collapsed="false">
      <c r="B27" s="106" t="s">
        <v>439</v>
      </c>
      <c r="C27" s="100" t="s">
        <v>440</v>
      </c>
      <c r="D27" s="100" t="n">
        <v>-9760559.89</v>
      </c>
      <c r="E27" s="15" t="n">
        <v>-9541429.89</v>
      </c>
      <c r="F27" s="15" t="n">
        <v>-9733823.02</v>
      </c>
    </row>
    <row r="28" customFormat="false" ht="34.5" hidden="false" customHeight="true" outlineLevel="0" collapsed="false">
      <c r="B28" s="106" t="s">
        <v>441</v>
      </c>
      <c r="C28" s="100" t="s">
        <v>442</v>
      </c>
      <c r="D28" s="100" t="n">
        <v>-9760559.89</v>
      </c>
      <c r="E28" s="15" t="n">
        <v>-9541429.89</v>
      </c>
      <c r="F28" s="15" t="n">
        <v>-9733823.02</v>
      </c>
    </row>
    <row r="29" customFormat="false" ht="21" hidden="false" customHeight="true" outlineLevel="0" collapsed="false">
      <c r="B29" s="106" t="s">
        <v>443</v>
      </c>
      <c r="C29" s="100" t="s">
        <v>444</v>
      </c>
      <c r="D29" s="100" t="n">
        <v>9760559.89</v>
      </c>
      <c r="E29" s="15" t="n">
        <v>9498443.36</v>
      </c>
      <c r="F29" s="15" t="n">
        <v>9077642.36</v>
      </c>
    </row>
    <row r="30" customFormat="false" ht="21" hidden="false" customHeight="true" outlineLevel="0" collapsed="false">
      <c r="B30" s="106" t="s">
        <v>445</v>
      </c>
      <c r="C30" s="100" t="s">
        <v>446</v>
      </c>
      <c r="D30" s="100" t="n">
        <v>9760559.89</v>
      </c>
      <c r="E30" s="15" t="n">
        <v>9498443.36</v>
      </c>
      <c r="F30" s="15" t="n">
        <v>9077642.36</v>
      </c>
    </row>
    <row r="31" customFormat="false" ht="21" hidden="false" customHeight="true" outlineLevel="0" collapsed="false">
      <c r="B31" s="106" t="s">
        <v>447</v>
      </c>
      <c r="C31" s="100" t="s">
        <v>448</v>
      </c>
      <c r="D31" s="100" t="n">
        <v>9760559.89</v>
      </c>
      <c r="E31" s="15" t="n">
        <v>9498443.36</v>
      </c>
      <c r="F31" s="15" t="n">
        <v>9077642.36</v>
      </c>
    </row>
    <row r="32" customFormat="false" ht="34.5" hidden="false" customHeight="true" outlineLevel="0" collapsed="false">
      <c r="B32" s="106" t="s">
        <v>449</v>
      </c>
      <c r="C32" s="100" t="s">
        <v>450</v>
      </c>
      <c r="D32" s="100" t="n">
        <v>9760559.89</v>
      </c>
      <c r="E32" s="15" t="n">
        <v>9498443.36</v>
      </c>
      <c r="F32" s="15" t="n">
        <v>9077642.36</v>
      </c>
    </row>
    <row r="33" customFormat="false" ht="19.5" hidden="false" customHeight="true" outlineLevel="0" collapsed="false">
      <c r="B33" s="106"/>
      <c r="C33" s="100" t="s">
        <v>451</v>
      </c>
      <c r="D33" s="100"/>
      <c r="E33" s="105" t="n">
        <v>0</v>
      </c>
      <c r="F33" s="105" t="n">
        <v>0</v>
      </c>
    </row>
    <row r="34" customFormat="false" ht="19.5" hidden="false" customHeight="true" outlineLevel="0" collapsed="false">
      <c r="B34" s="106"/>
      <c r="C34" s="100" t="s">
        <v>452</v>
      </c>
      <c r="D34" s="100"/>
      <c r="E34" s="105" t="n">
        <v>0</v>
      </c>
      <c r="F34" s="105" t="n">
        <v>0</v>
      </c>
    </row>
  </sheetData>
  <mergeCells count="21">
    <mergeCell ref="D2:F9"/>
    <mergeCell ref="B11:F11"/>
    <mergeCell ref="B12:F12"/>
    <mergeCell ref="B13:F13"/>
    <mergeCell ref="B14:B15"/>
    <mergeCell ref="C14:C15"/>
    <mergeCell ref="D14:D15"/>
    <mergeCell ref="E14:E15"/>
    <mergeCell ref="F14:F15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9:07:55Z</dcterms:created>
  <dc:creator>111</dc:creator>
  <dc:description/>
  <dc:language>en-US</dc:language>
  <cp:lastModifiedBy/>
  <cp:lastPrinted>2024-04-09T11:15:50Z</cp:lastPrinted>
  <dcterms:modified xsi:type="dcterms:W3CDTF">2024-04-09T11:54:45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63F2A4BB5643E0A5240B8AB514CB15</vt:lpwstr>
  </property>
  <property fmtid="{D5CDD505-2E9C-101B-9397-08002B2CF9AE}" pid="3" name="KSOProductBuildVer">
    <vt:lpwstr>1049-11.2.0.10351</vt:lpwstr>
  </property>
</Properties>
</file>